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ce 1" sheetId="1" state="visible" r:id="rId2"/>
    <sheet name="Race 2" sheetId="2" state="visible" r:id="rId3"/>
    <sheet name="Race 3" sheetId="3" state="visible" r:id="rId4"/>
    <sheet name="Race 4" sheetId="4" state="visible" r:id="rId5"/>
    <sheet name="Race 5" sheetId="5" state="visible" r:id="rId6"/>
    <sheet name="Tot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5">
  <si>
    <t xml:space="preserve">Series:</t>
  </si>
  <si>
    <t xml:space="preserve">Autumn 2015-16</t>
  </si>
  <si>
    <t xml:space="preserve">Race No:</t>
  </si>
  <si>
    <t xml:space="preserve">Date:</t>
  </si>
  <si>
    <t xml:space="preserve">13.2.2016</t>
  </si>
  <si>
    <t xml:space="preserve">Starter:</t>
  </si>
  <si>
    <t xml:space="preserve">Peter</t>
  </si>
  <si>
    <t xml:space="preserve">Course No:</t>
  </si>
  <si>
    <t xml:space="preserve">Ass. Starter:</t>
  </si>
  <si>
    <t xml:space="preserve">Carmel</t>
  </si>
  <si>
    <t xml:space="preserve">Wind:</t>
  </si>
  <si>
    <t xml:space="preserve">NE</t>
  </si>
  <si>
    <t xml:space="preserve">Division 1</t>
  </si>
  <si>
    <t xml:space="preserve">Yacht Name</t>
  </si>
  <si>
    <t xml:space="preserve">Sail Number</t>
  </si>
  <si>
    <t xml:space="preserve">Owner</t>
  </si>
  <si>
    <t xml:space="preserve">Handicap</t>
  </si>
  <si>
    <t xml:space="preserve">Start Time (Handicap Starts)</t>
  </si>
  <si>
    <t xml:space="preserve">Finish Time</t>
  </si>
  <si>
    <t xml:space="preserve">Scratch Position</t>
  </si>
  <si>
    <t xml:space="preserve">Corrected Time</t>
  </si>
  <si>
    <t xml:space="preserve">Handicap Position</t>
  </si>
  <si>
    <t xml:space="preserve">Points this Race</t>
  </si>
  <si>
    <t xml:space="preserve">Progressive Points</t>
  </si>
  <si>
    <t xml:space="preserve">New Handicap</t>
  </si>
  <si>
    <t xml:space="preserve">Handicap Adjustment</t>
  </si>
  <si>
    <t xml:space="preserve">Extra Adjustment</t>
  </si>
  <si>
    <t xml:space="preserve">League of Extraordinary Gentlemen</t>
  </si>
  <si>
    <t xml:space="preserve">R51</t>
  </si>
  <si>
    <t xml:space="preserve">B. Wilson</t>
  </si>
  <si>
    <t xml:space="preserve">+2</t>
  </si>
  <si>
    <t xml:space="preserve">Still Festering</t>
  </si>
  <si>
    <t xml:space="preserve">M106</t>
  </si>
  <si>
    <t xml:space="preserve">P. O'Brien</t>
  </si>
  <si>
    <t xml:space="preserve">Axis of Evil</t>
  </si>
  <si>
    <t xml:space="preserve">AUS 765</t>
  </si>
  <si>
    <t xml:space="preserve">G. Dempsey</t>
  </si>
  <si>
    <t xml:space="preserve">+1</t>
  </si>
  <si>
    <t xml:space="preserve">Van Demon</t>
  </si>
  <si>
    <t xml:space="preserve">S. Deane</t>
  </si>
  <si>
    <t xml:space="preserve">Scandal</t>
  </si>
  <si>
    <t xml:space="preserve">P.Fowler</t>
  </si>
  <si>
    <t xml:space="preserve">Myuna 111</t>
  </si>
  <si>
    <t xml:space="preserve">M.Trask</t>
  </si>
  <si>
    <t xml:space="preserve">Hot Stuff</t>
  </si>
  <si>
    <t xml:space="preserve">L. Player</t>
  </si>
  <si>
    <t xml:space="preserve">Pacific Express</t>
  </si>
  <si>
    <t xml:space="preserve">S. Glassock</t>
  </si>
  <si>
    <t xml:space="preserve">Division 3</t>
  </si>
  <si>
    <t xml:space="preserve">Blur</t>
  </si>
  <si>
    <t xml:space="preserve">G301</t>
  </si>
  <si>
    <t xml:space="preserve">G. Levis</t>
  </si>
  <si>
    <t xml:space="preserve">Pink Panther</t>
  </si>
  <si>
    <t xml:space="preserve">J. Stanton</t>
  </si>
  <si>
    <t xml:space="preserve">A Fine Balance</t>
  </si>
  <si>
    <t xml:space="preserve">A105</t>
  </si>
  <si>
    <t xml:space="preserve">J. Carlile</t>
  </si>
  <si>
    <t xml:space="preserve">Any Excuse</t>
  </si>
  <si>
    <t xml:space="preserve">T. Ainsworth</t>
  </si>
  <si>
    <t xml:space="preserve">Le Transit Lane</t>
  </si>
  <si>
    <t xml:space="preserve">J. Bradshaw</t>
  </si>
  <si>
    <t xml:space="preserve">Stridor</t>
  </si>
  <si>
    <t xml:space="preserve">P. Kennedy</t>
  </si>
  <si>
    <t xml:space="preserve">Xena Warrior Princess</t>
  </si>
  <si>
    <t xml:space="preserve">C. Howe</t>
  </si>
  <si>
    <t xml:space="preserve">-1</t>
  </si>
  <si>
    <t xml:space="preserve">Firefly</t>
  </si>
  <si>
    <t xml:space="preserve">-2</t>
  </si>
  <si>
    <t xml:space="preserve">Wind Falls</t>
  </si>
  <si>
    <t xml:space="preserve">S. Hume</t>
  </si>
  <si>
    <t xml:space="preserve">Farrago</t>
  </si>
  <si>
    <t xml:space="preserve">B. Heaton</t>
  </si>
  <si>
    <t xml:space="preserve">Roustabout</t>
  </si>
  <si>
    <t xml:space="preserve">R. Widders</t>
  </si>
  <si>
    <t xml:space="preserve">27.2.2016</t>
  </si>
  <si>
    <t xml:space="preserve">E-NE</t>
  </si>
  <si>
    <t xml:space="preserve">5.3.2016</t>
  </si>
  <si>
    <t xml:space="preserve">Anne</t>
  </si>
  <si>
    <t xml:space="preserve">-3</t>
  </si>
  <si>
    <t xml:space="preserve">12.3.2016</t>
  </si>
  <si>
    <t xml:space="preserve">HANDICAP START</t>
  </si>
  <si>
    <t xml:space="preserve">Sailing Time</t>
  </si>
  <si>
    <t xml:space="preserve">2.4.2016</t>
  </si>
  <si>
    <t xml:space="preserve">SW</t>
  </si>
  <si>
    <t xml:space="preserve">Out of Time</t>
  </si>
  <si>
    <t xml:space="preserve">Series Results</t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Raw Total</t>
  </si>
  <si>
    <t xml:space="preserve">Discard</t>
  </si>
  <si>
    <t xml:space="preserve">Total After Discard</t>
  </si>
  <si>
    <t xml:space="preserve">Final Posi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[$-409]h:mm:ss"/>
    <numFmt numFmtId="167" formatCode="[$-409]d\-mmm\-yy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1"/>
      <color rgb="FF993300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  <fill>
      <patternFill patternType="solid">
        <fgColor rgb="FFE3E3E3"/>
        <bgColor rgb="FFDFDFDF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C2" colorId="64" zoomScale="90" zoomScaleNormal="90" zoomScalePageLayoutView="100" workbookViewId="0">
      <pane xSplit="0" ySplit="1800" topLeftCell="A16" activePane="bottomLeft" state="split"/>
      <selection pane="topLeft" activeCell="C2" activeCellId="0" sqref="C2"/>
      <selection pane="bottom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2" width="12.14"/>
    <col collapsed="false" customWidth="true" hidden="false" outlineLevel="0" max="7" min="7" style="3" width="14.56"/>
    <col collapsed="false" customWidth="true" hidden="false" outlineLevel="0" max="8" min="8" style="0" width="9.41"/>
    <col collapsed="false" customWidth="true" hidden="false" outlineLevel="0" max="9" min="9" style="2" width="13.56"/>
    <col collapsed="false" customWidth="true" hidden="false" outlineLevel="0" max="10" min="10" style="2" width="11.99"/>
    <col collapsed="false" customWidth="true" hidden="false" outlineLevel="0" max="11" min="11" style="2" width="11.56"/>
    <col collapsed="false" customWidth="true" hidden="false" outlineLevel="0" max="12" min="12" style="4" width="11.42"/>
    <col collapsed="false" customWidth="true" hidden="false" outlineLevel="0" max="13" min="13" style="2" width="12.28"/>
    <col collapsed="false" customWidth="true" hidden="false" outlineLevel="0" max="15" min="14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6"/>
      <c r="F1" s="7"/>
      <c r="G1" s="8"/>
      <c r="H1" s="5"/>
      <c r="I1" s="7"/>
      <c r="J1" s="7"/>
      <c r="K1" s="7"/>
      <c r="L1" s="9"/>
      <c r="M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2"/>
      <c r="F2" s="13"/>
      <c r="G2" s="14"/>
      <c r="H2" s="10"/>
      <c r="I2" s="13"/>
      <c r="J2" s="13"/>
      <c r="K2" s="13"/>
      <c r="L2" s="15"/>
      <c r="M2" s="13"/>
    </row>
    <row r="3" s="16" customFormat="true" ht="15" hidden="false" customHeight="false" outlineLevel="0" collapsed="false">
      <c r="A3" s="10" t="s">
        <v>2</v>
      </c>
      <c r="B3" s="17" t="n">
        <v>1</v>
      </c>
      <c r="C3" s="10"/>
      <c r="D3" s="12"/>
      <c r="E3" s="12"/>
      <c r="F3" s="13"/>
      <c r="G3" s="14"/>
      <c r="H3" s="10"/>
      <c r="I3" s="13"/>
      <c r="J3" s="13"/>
      <c r="K3" s="13"/>
      <c r="L3" s="15"/>
      <c r="M3" s="13"/>
    </row>
    <row r="4" s="16" customFormat="true" ht="15" hidden="false" customHeight="false" outlineLevel="0" collapsed="false">
      <c r="A4" s="10" t="s">
        <v>3</v>
      </c>
      <c r="B4" s="18" t="s">
        <v>4</v>
      </c>
      <c r="C4" s="18"/>
      <c r="D4" s="12"/>
      <c r="E4" s="12"/>
      <c r="F4" s="13"/>
      <c r="G4" s="14"/>
      <c r="H4" s="10"/>
      <c r="I4" s="13"/>
      <c r="J4" s="13"/>
      <c r="K4" s="11" t="s">
        <v>5</v>
      </c>
      <c r="L4" s="19" t="s">
        <v>6</v>
      </c>
      <c r="M4" s="13"/>
    </row>
    <row r="5" s="16" customFormat="true" ht="15" hidden="false" customHeight="false" outlineLevel="0" collapsed="false">
      <c r="A5" s="10" t="s">
        <v>7</v>
      </c>
      <c r="B5" s="17" t="n">
        <v>5</v>
      </c>
      <c r="C5" s="10"/>
      <c r="D5" s="12"/>
      <c r="E5" s="20"/>
      <c r="F5" s="13"/>
      <c r="G5" s="14"/>
      <c r="H5" s="10"/>
      <c r="I5" s="13"/>
      <c r="J5" s="13"/>
      <c r="K5" s="11" t="s">
        <v>8</v>
      </c>
      <c r="L5" s="19" t="s">
        <v>9</v>
      </c>
      <c r="M5" s="13"/>
    </row>
    <row r="6" s="16" customFormat="true" ht="15" hidden="false" customHeight="false" outlineLevel="0" collapsed="false">
      <c r="A6" s="10" t="s">
        <v>10</v>
      </c>
      <c r="B6" s="17" t="s">
        <v>11</v>
      </c>
      <c r="C6" s="10"/>
      <c r="D6" s="12"/>
      <c r="E6" s="12"/>
      <c r="F6" s="13"/>
      <c r="G6" s="14"/>
      <c r="H6" s="10"/>
      <c r="I6" s="13"/>
      <c r="J6" s="13"/>
      <c r="K6" s="13"/>
      <c r="L6" s="15"/>
      <c r="M6" s="13"/>
    </row>
    <row r="7" s="16" customFormat="true" ht="15" hidden="false" customHeight="false" outlineLevel="0" collapsed="false">
      <c r="A7" s="10"/>
      <c r="B7" s="10"/>
      <c r="C7" s="10"/>
      <c r="D7" s="12"/>
      <c r="E7" s="12"/>
      <c r="F7" s="13"/>
      <c r="G7" s="14"/>
      <c r="H7" s="10"/>
      <c r="I7" s="13"/>
      <c r="J7" s="13"/>
      <c r="K7" s="13"/>
      <c r="L7" s="15"/>
      <c r="M7" s="13"/>
    </row>
    <row r="8" customFormat="false" ht="15.75" hidden="false" customHeight="false" outlineLevel="0" collapsed="false">
      <c r="A8" s="21" t="s">
        <v>12</v>
      </c>
      <c r="B8" s="5"/>
      <c r="C8" s="5"/>
      <c r="D8" s="6"/>
      <c r="E8" s="6"/>
      <c r="F8" s="7"/>
      <c r="G8" s="8"/>
      <c r="H8" s="5"/>
      <c r="I8" s="7"/>
      <c r="J8" s="7"/>
      <c r="K8" s="7"/>
      <c r="L8" s="9"/>
      <c r="M8" s="7"/>
    </row>
    <row r="9" s="16" customFormat="true" ht="45" hidden="false" customHeight="false" outlineLevel="0" collapsed="false">
      <c r="A9" s="22" t="s">
        <v>13</v>
      </c>
      <c r="B9" s="23" t="s">
        <v>14</v>
      </c>
      <c r="C9" s="22" t="s">
        <v>15</v>
      </c>
      <c r="D9" s="24" t="s">
        <v>16</v>
      </c>
      <c r="E9" s="25" t="s">
        <v>17</v>
      </c>
      <c r="F9" s="26" t="s">
        <v>18</v>
      </c>
      <c r="G9" s="23" t="s">
        <v>19</v>
      </c>
      <c r="H9" s="26" t="s">
        <v>20</v>
      </c>
      <c r="I9" s="23" t="s">
        <v>21</v>
      </c>
      <c r="J9" s="23" t="s">
        <v>22</v>
      </c>
      <c r="K9" s="23" t="s">
        <v>23</v>
      </c>
      <c r="L9" s="23" t="s">
        <v>24</v>
      </c>
      <c r="M9" s="27" t="s">
        <v>25</v>
      </c>
      <c r="N9" s="23" t="s">
        <v>26</v>
      </c>
    </row>
    <row r="10" s="16" customFormat="true" ht="45" hidden="false" customHeight="false" outlineLevel="0" collapsed="false">
      <c r="A10" s="28" t="s">
        <v>27</v>
      </c>
      <c r="B10" s="29" t="s">
        <v>28</v>
      </c>
      <c r="C10" s="30" t="s">
        <v>29</v>
      </c>
      <c r="D10" s="31" t="n">
        <v>0</v>
      </c>
      <c r="E10" s="32" t="n">
        <f aca="false">E$16+(L$16-L10)</f>
        <v>0.0902777777777778</v>
      </c>
      <c r="F10" s="33" t="n">
        <v>0.158726851851852</v>
      </c>
      <c r="G10" s="34" t="n">
        <v>2</v>
      </c>
      <c r="H10" s="35" t="n">
        <f aca="false">F10-D10</f>
        <v>0.158726851851852</v>
      </c>
      <c r="I10" s="36" t="n">
        <v>3</v>
      </c>
      <c r="J10" s="36" t="n">
        <v>3</v>
      </c>
      <c r="K10" s="37" t="n">
        <f aca="false">SUM(Total!D8)</f>
        <v>3</v>
      </c>
      <c r="L10" s="31" t="n">
        <v>0.00138888888888889</v>
      </c>
      <c r="M10" s="38" t="s">
        <v>30</v>
      </c>
      <c r="N10" s="39"/>
    </row>
    <row r="11" s="16" customFormat="true" ht="15" hidden="false" customHeight="false" outlineLevel="0" collapsed="false">
      <c r="A11" s="40" t="s">
        <v>31</v>
      </c>
      <c r="B11" s="41" t="s">
        <v>32</v>
      </c>
      <c r="C11" s="42" t="s">
        <v>33</v>
      </c>
      <c r="D11" s="31" t="n">
        <v>0</v>
      </c>
      <c r="E11" s="32" t="n">
        <f aca="false">E$16+(L$16-L11)</f>
        <v>0.0916666666666667</v>
      </c>
      <c r="F11" s="43" t="n">
        <v>0.157013888888889</v>
      </c>
      <c r="G11" s="44" t="n">
        <v>1</v>
      </c>
      <c r="H11" s="35" t="n">
        <f aca="false">F11-D11</f>
        <v>0.157013888888889</v>
      </c>
      <c r="I11" s="45" t="n">
        <v>1</v>
      </c>
      <c r="J11" s="45" t="n">
        <v>1</v>
      </c>
      <c r="K11" s="37" t="n">
        <f aca="false">SUM(Total!D9)</f>
        <v>1</v>
      </c>
      <c r="L11" s="31" t="n">
        <v>0</v>
      </c>
      <c r="M11" s="38"/>
      <c r="N11" s="39"/>
    </row>
    <row r="12" s="16" customFormat="true" ht="15" hidden="false" customHeight="false" outlineLevel="0" collapsed="false">
      <c r="A12" s="46" t="s">
        <v>34</v>
      </c>
      <c r="B12" s="45" t="s">
        <v>35</v>
      </c>
      <c r="C12" s="46" t="s">
        <v>36</v>
      </c>
      <c r="D12" s="31" t="n">
        <v>0.00486111111111111</v>
      </c>
      <c r="E12" s="32" t="n">
        <f aca="false">E$16+(L$16-L12)</f>
        <v>0.0861111111111111</v>
      </c>
      <c r="F12" s="35" t="n">
        <v>0.16212962962963</v>
      </c>
      <c r="G12" s="44" t="n">
        <v>3</v>
      </c>
      <c r="H12" s="35" t="n">
        <f aca="false">F12-D12</f>
        <v>0.157268518518519</v>
      </c>
      <c r="I12" s="45" t="n">
        <v>2</v>
      </c>
      <c r="J12" s="45" t="n">
        <v>2</v>
      </c>
      <c r="K12" s="37" t="n">
        <f aca="false">SUM(Total!D10)</f>
        <v>2</v>
      </c>
      <c r="L12" s="31" t="n">
        <v>0.00555555555555556</v>
      </c>
      <c r="M12" s="38" t="s">
        <v>37</v>
      </c>
      <c r="N12" s="39"/>
    </row>
    <row r="13" s="16" customFormat="true" ht="15" hidden="false" customHeight="false" outlineLevel="0" collapsed="false">
      <c r="A13" s="46" t="s">
        <v>38</v>
      </c>
      <c r="B13" s="45" t="n">
        <v>7737</v>
      </c>
      <c r="C13" s="46" t="s">
        <v>39</v>
      </c>
      <c r="D13" s="31" t="n">
        <v>0.00833333333333333</v>
      </c>
      <c r="E13" s="32" t="n">
        <f aca="false">E$16+(L$16-L13)</f>
        <v>0.0833333333333333</v>
      </c>
      <c r="F13" s="35"/>
      <c r="G13" s="44"/>
      <c r="H13" s="35"/>
      <c r="I13" s="45"/>
      <c r="J13" s="45" t="n">
        <v>10</v>
      </c>
      <c r="K13" s="37" t="n">
        <f aca="false">SUM(Total!D11)</f>
        <v>10</v>
      </c>
      <c r="L13" s="31" t="n">
        <v>0.00833333333333333</v>
      </c>
      <c r="M13" s="38"/>
      <c r="N13" s="39"/>
    </row>
    <row r="14" s="16" customFormat="true" ht="15" hidden="false" customHeight="false" outlineLevel="0" collapsed="false">
      <c r="A14" s="46" t="s">
        <v>40</v>
      </c>
      <c r="B14" s="45" t="n">
        <v>2663</v>
      </c>
      <c r="C14" s="46" t="s">
        <v>41</v>
      </c>
      <c r="D14" s="31" t="n">
        <v>0.0180555555555556</v>
      </c>
      <c r="E14" s="32" t="n">
        <f aca="false">E$16+(L$16-L14)</f>
        <v>0.0736111111111111</v>
      </c>
      <c r="F14" s="35"/>
      <c r="G14" s="44"/>
      <c r="H14" s="35"/>
      <c r="I14" s="45"/>
      <c r="J14" s="45" t="n">
        <v>10</v>
      </c>
      <c r="K14" s="37" t="n">
        <f aca="false">SUM(Total!D12)</f>
        <v>10</v>
      </c>
      <c r="L14" s="31" t="n">
        <v>0.0180555555555556</v>
      </c>
      <c r="M14" s="38"/>
      <c r="N14" s="39"/>
    </row>
    <row r="15" s="16" customFormat="true" ht="15" hidden="false" customHeight="false" outlineLevel="0" collapsed="false">
      <c r="A15" s="47" t="s">
        <v>42</v>
      </c>
      <c r="B15" s="36" t="n">
        <v>2679</v>
      </c>
      <c r="C15" s="47" t="s">
        <v>43</v>
      </c>
      <c r="D15" s="31" t="n">
        <v>0.0194444444444444</v>
      </c>
      <c r="E15" s="32" t="n">
        <f aca="false">E$16+(L$16-L15)</f>
        <v>0.0722222222222222</v>
      </c>
      <c r="F15" s="35"/>
      <c r="G15" s="44"/>
      <c r="H15" s="35"/>
      <c r="I15" s="45"/>
      <c r="J15" s="45" t="n">
        <v>10</v>
      </c>
      <c r="K15" s="37" t="n">
        <f aca="false">SUM(Total!D13)</f>
        <v>10</v>
      </c>
      <c r="L15" s="31" t="n">
        <v>0.0194444444444444</v>
      </c>
      <c r="M15" s="38"/>
      <c r="N15" s="39"/>
    </row>
    <row r="16" s="16" customFormat="true" ht="15" hidden="false" customHeight="false" outlineLevel="0" collapsed="false">
      <c r="A16" s="46" t="s">
        <v>44</v>
      </c>
      <c r="B16" s="45" t="n">
        <v>610</v>
      </c>
      <c r="C16" s="46" t="s">
        <v>45</v>
      </c>
      <c r="D16" s="31" t="n">
        <v>0.01875</v>
      </c>
      <c r="E16" s="48" t="n">
        <v>0.0729166666666667</v>
      </c>
      <c r="F16" s="43"/>
      <c r="G16" s="44"/>
      <c r="H16" s="43"/>
      <c r="I16" s="45"/>
      <c r="J16" s="45" t="n">
        <v>10</v>
      </c>
      <c r="K16" s="37" t="n">
        <f aca="false">SUM(Total!D14)</f>
        <v>10</v>
      </c>
      <c r="L16" s="31" t="n">
        <v>0.01875</v>
      </c>
      <c r="M16" s="38"/>
      <c r="N16" s="49"/>
    </row>
    <row r="17" s="16" customFormat="true" ht="15" hidden="false" customHeight="false" outlineLevel="0" collapsed="false">
      <c r="A17" s="42" t="s">
        <v>46</v>
      </c>
      <c r="B17" s="50"/>
      <c r="C17" s="42" t="s">
        <v>47</v>
      </c>
      <c r="D17" s="31" t="n">
        <v>0.00138888888888889</v>
      </c>
      <c r="E17" s="32" t="n">
        <f aca="false">E$16+(L$16-L17)</f>
        <v>0.0902777777777778</v>
      </c>
      <c r="F17" s="43"/>
      <c r="G17" s="44"/>
      <c r="H17" s="43"/>
      <c r="I17" s="45"/>
      <c r="J17" s="45" t="n">
        <v>10</v>
      </c>
      <c r="K17" s="37" t="n">
        <f aca="false">SUM(Total!D15)</f>
        <v>10</v>
      </c>
      <c r="L17" s="31" t="n">
        <v>0.00138888888888889</v>
      </c>
      <c r="M17" s="38"/>
      <c r="N17" s="49"/>
    </row>
    <row r="18" s="16" customFormat="true" ht="15" hidden="false" customHeight="false" outlineLevel="0" collapsed="false">
      <c r="A18" s="46"/>
      <c r="B18" s="45"/>
      <c r="C18" s="46"/>
      <c r="D18" s="51"/>
      <c r="E18" s="47"/>
      <c r="F18" s="43"/>
      <c r="G18" s="44"/>
      <c r="H18" s="43"/>
      <c r="I18" s="45"/>
      <c r="J18" s="45"/>
      <c r="K18" s="37"/>
      <c r="L18" s="52"/>
      <c r="M18" s="38"/>
      <c r="N18" s="49"/>
    </row>
    <row r="19" s="16" customFormat="true" ht="15" hidden="false" customHeight="false" outlineLevel="0" collapsed="false">
      <c r="A19" s="53"/>
      <c r="B19" s="54"/>
      <c r="C19" s="53"/>
      <c r="D19" s="55"/>
      <c r="E19" s="55"/>
      <c r="F19" s="56"/>
      <c r="G19" s="54"/>
      <c r="H19" s="56"/>
      <c r="I19" s="53"/>
      <c r="J19" s="54"/>
      <c r="K19" s="54"/>
      <c r="L19" s="57"/>
      <c r="M19" s="58"/>
      <c r="N19" s="59"/>
    </row>
    <row r="20" customFormat="false" ht="15.75" hidden="false" customHeight="false" outlineLevel="0" collapsed="false">
      <c r="A20" s="60"/>
      <c r="B20" s="61"/>
      <c r="C20" s="60"/>
      <c r="D20" s="62"/>
      <c r="E20" s="62"/>
      <c r="F20" s="61"/>
      <c r="G20" s="63"/>
      <c r="H20" s="60"/>
      <c r="I20" s="61"/>
      <c r="J20" s="61"/>
      <c r="K20" s="62"/>
      <c r="L20" s="62"/>
      <c r="M20" s="62"/>
    </row>
    <row r="21" customFormat="false" ht="15.75" hidden="false" customHeight="false" outlineLevel="0" collapsed="false">
      <c r="A21" s="21" t="s">
        <v>48</v>
      </c>
      <c r="B21" s="5"/>
      <c r="C21" s="5"/>
      <c r="D21" s="7"/>
      <c r="E21" s="7"/>
      <c r="F21" s="7"/>
      <c r="G21" s="8"/>
      <c r="H21" s="5"/>
      <c r="I21" s="7"/>
      <c r="J21" s="7"/>
      <c r="K21" s="7"/>
      <c r="L21" s="9"/>
      <c r="M21" s="7"/>
    </row>
    <row r="22" s="16" customFormat="true" ht="45" hidden="false" customHeight="false" outlineLevel="0" collapsed="false">
      <c r="A22" s="22" t="s">
        <v>13</v>
      </c>
      <c r="B22" s="23" t="s">
        <v>14</v>
      </c>
      <c r="C22" s="22" t="s">
        <v>15</v>
      </c>
      <c r="D22" s="24" t="s">
        <v>16</v>
      </c>
      <c r="E22" s="25" t="s">
        <v>17</v>
      </c>
      <c r="F22" s="26" t="s">
        <v>18</v>
      </c>
      <c r="G22" s="23" t="s">
        <v>19</v>
      </c>
      <c r="H22" s="26" t="s">
        <v>20</v>
      </c>
      <c r="I22" s="23" t="s">
        <v>21</v>
      </c>
      <c r="J22" s="23" t="s">
        <v>22</v>
      </c>
      <c r="K22" s="23" t="s">
        <v>23</v>
      </c>
      <c r="L22" s="23" t="s">
        <v>24</v>
      </c>
      <c r="M22" s="27" t="s">
        <v>25</v>
      </c>
      <c r="N22" s="23" t="s">
        <v>26</v>
      </c>
    </row>
    <row r="23" s="16" customFormat="true" ht="15" hidden="false" customHeight="false" outlineLevel="0" collapsed="false">
      <c r="A23" s="42" t="s">
        <v>49</v>
      </c>
      <c r="B23" s="50" t="s">
        <v>50</v>
      </c>
      <c r="C23" s="42" t="s">
        <v>51</v>
      </c>
      <c r="D23" s="31" t="n">
        <v>0</v>
      </c>
      <c r="E23" s="32" t="n">
        <f aca="false">E$29+(D$29-D23)</f>
        <v>0.0895833333333333</v>
      </c>
      <c r="F23" s="35"/>
      <c r="G23" s="36"/>
      <c r="H23" s="35"/>
      <c r="I23" s="36"/>
      <c r="J23" s="45" t="n">
        <v>12</v>
      </c>
      <c r="K23" s="37" t="n">
        <f aca="false">SUM(Total!D21)</f>
        <v>12</v>
      </c>
      <c r="L23" s="31" t="n">
        <v>0</v>
      </c>
      <c r="M23" s="38"/>
      <c r="N23" s="64"/>
    </row>
    <row r="24" s="16" customFormat="true" ht="15" hidden="false" customHeight="false" outlineLevel="0" collapsed="false">
      <c r="A24" s="42" t="s">
        <v>52</v>
      </c>
      <c r="B24" s="50" t="n">
        <v>15</v>
      </c>
      <c r="C24" s="42" t="s">
        <v>53</v>
      </c>
      <c r="D24" s="31" t="n">
        <v>0.00902777777777778</v>
      </c>
      <c r="E24" s="32" t="n">
        <f aca="false">E$29+(D$29-D24)</f>
        <v>0.0805555555555556</v>
      </c>
      <c r="F24" s="35"/>
      <c r="G24" s="44"/>
      <c r="H24" s="35"/>
      <c r="I24" s="45"/>
      <c r="J24" s="45" t="n">
        <v>12</v>
      </c>
      <c r="K24" s="37" t="n">
        <f aca="false">SUM(Total!D22)</f>
        <v>12</v>
      </c>
      <c r="L24" s="31" t="n">
        <v>0.00902777777777778</v>
      </c>
      <c r="M24" s="38"/>
      <c r="N24" s="39"/>
    </row>
    <row r="25" s="16" customFormat="true" ht="15" hidden="false" customHeight="false" outlineLevel="0" collapsed="false">
      <c r="A25" s="40" t="s">
        <v>54</v>
      </c>
      <c r="B25" s="41" t="s">
        <v>55</v>
      </c>
      <c r="C25" s="40" t="s">
        <v>56</v>
      </c>
      <c r="D25" s="31" t="n">
        <v>0.00763888888888889</v>
      </c>
      <c r="E25" s="32" t="n">
        <f aca="false">E$29+(D$29-D25)</f>
        <v>0.0819444444444444</v>
      </c>
      <c r="F25" s="35"/>
      <c r="G25" s="45"/>
      <c r="H25" s="35"/>
      <c r="I25" s="45"/>
      <c r="J25" s="45" t="n">
        <v>12</v>
      </c>
      <c r="K25" s="37" t="n">
        <f aca="false">SUM(Total!D23)</f>
        <v>12</v>
      </c>
      <c r="L25" s="31" t="n">
        <v>0.00763888888888889</v>
      </c>
      <c r="M25" s="38"/>
      <c r="N25" s="65"/>
    </row>
    <row r="26" s="16" customFormat="true" ht="15" hidden="false" customHeight="false" outlineLevel="0" collapsed="false">
      <c r="A26" s="66" t="s">
        <v>57</v>
      </c>
      <c r="B26" s="67" t="n">
        <v>4628</v>
      </c>
      <c r="C26" s="66" t="s">
        <v>58</v>
      </c>
      <c r="D26" s="31" t="n">
        <v>0.00763888888888889</v>
      </c>
      <c r="E26" s="32" t="n">
        <f aca="false">E$29+(D$29-D26)</f>
        <v>0.0819444444444444</v>
      </c>
      <c r="F26" s="35"/>
      <c r="G26" s="45"/>
      <c r="H26" s="35"/>
      <c r="I26" s="45"/>
      <c r="J26" s="45" t="n">
        <v>12</v>
      </c>
      <c r="K26" s="37" t="n">
        <f aca="false">SUM(Total!D24)</f>
        <v>12</v>
      </c>
      <c r="L26" s="31" t="n">
        <v>0.00763888888888889</v>
      </c>
      <c r="M26" s="38"/>
      <c r="N26" s="65"/>
    </row>
    <row r="27" s="16" customFormat="true" ht="15" hidden="false" customHeight="false" outlineLevel="0" collapsed="false">
      <c r="A27" s="42" t="s">
        <v>59</v>
      </c>
      <c r="B27" s="50" t="n">
        <v>4613</v>
      </c>
      <c r="C27" s="42" t="s">
        <v>60</v>
      </c>
      <c r="D27" s="31" t="n">
        <v>0.0104166666666667</v>
      </c>
      <c r="E27" s="32" t="n">
        <f aca="false">E$29+(D$29-D27)</f>
        <v>0.0791666666666667</v>
      </c>
      <c r="F27" s="35"/>
      <c r="G27" s="36"/>
      <c r="H27" s="35"/>
      <c r="I27" s="36"/>
      <c r="J27" s="45" t="n">
        <v>12</v>
      </c>
      <c r="K27" s="37" t="n">
        <f aca="false">SUM(Total!D25)</f>
        <v>12</v>
      </c>
      <c r="L27" s="31" t="n">
        <v>0.0104166666666667</v>
      </c>
      <c r="M27" s="68"/>
      <c r="N27" s="64"/>
    </row>
    <row r="28" s="16" customFormat="true" ht="15" hidden="false" customHeight="false" outlineLevel="0" collapsed="false">
      <c r="A28" s="42" t="s">
        <v>61</v>
      </c>
      <c r="B28" s="50" t="n">
        <v>5979</v>
      </c>
      <c r="C28" s="42" t="s">
        <v>62</v>
      </c>
      <c r="D28" s="31" t="n">
        <v>0.0138888888888889</v>
      </c>
      <c r="E28" s="32" t="n">
        <f aca="false">E$29+(D$29-D28)</f>
        <v>0.0756944444444445</v>
      </c>
      <c r="F28" s="35"/>
      <c r="G28" s="36"/>
      <c r="H28" s="35"/>
      <c r="I28" s="36"/>
      <c r="J28" s="45" t="n">
        <v>12</v>
      </c>
      <c r="K28" s="37" t="n">
        <f aca="false">SUM(Total!D26)</f>
        <v>12</v>
      </c>
      <c r="L28" s="31" t="n">
        <v>0.0138888888888889</v>
      </c>
      <c r="M28" s="68"/>
      <c r="N28" s="64"/>
    </row>
    <row r="29" s="16" customFormat="true" ht="15" hidden="false" customHeight="false" outlineLevel="0" collapsed="false">
      <c r="A29" s="42" t="s">
        <v>63</v>
      </c>
      <c r="B29" s="50" t="n">
        <v>4655</v>
      </c>
      <c r="C29" s="42" t="s">
        <v>64</v>
      </c>
      <c r="D29" s="31" t="n">
        <v>0.0166666666666667</v>
      </c>
      <c r="E29" s="69" t="n">
        <v>0.0729166666666667</v>
      </c>
      <c r="F29" s="35" t="n">
        <v>0.179212962962963</v>
      </c>
      <c r="G29" s="44" t="n">
        <v>3</v>
      </c>
      <c r="H29" s="35" t="n">
        <f aca="false">F29-D29</f>
        <v>0.162546296296296</v>
      </c>
      <c r="I29" s="45" t="n">
        <v>2</v>
      </c>
      <c r="J29" s="45" t="n">
        <v>2</v>
      </c>
      <c r="K29" s="37" t="n">
        <f aca="false">SUM(Total!D27)</f>
        <v>2</v>
      </c>
      <c r="L29" s="31" t="n">
        <v>0.0159722222222222</v>
      </c>
      <c r="M29" s="38" t="s">
        <v>65</v>
      </c>
      <c r="N29" s="39"/>
    </row>
    <row r="30" s="16" customFormat="true" ht="15" hidden="false" customHeight="false" outlineLevel="0" collapsed="false">
      <c r="A30" s="66" t="s">
        <v>66</v>
      </c>
      <c r="B30" s="67" t="n">
        <v>2939</v>
      </c>
      <c r="C30" s="66" t="s">
        <v>29</v>
      </c>
      <c r="D30" s="31" t="n">
        <v>0.0166666666666667</v>
      </c>
      <c r="E30" s="32" t="n">
        <f aca="false">E$29+(D$29-D30)</f>
        <v>0.0729166666666667</v>
      </c>
      <c r="F30" s="35" t="n">
        <v>0.17494212962963</v>
      </c>
      <c r="G30" s="44" t="n">
        <v>2</v>
      </c>
      <c r="H30" s="35" t="n">
        <f aca="false">F30-D30</f>
        <v>0.158275462962963</v>
      </c>
      <c r="I30" s="45" t="n">
        <v>1</v>
      </c>
      <c r="J30" s="45" t="n">
        <v>1</v>
      </c>
      <c r="K30" s="37" t="n">
        <f aca="false">SUM(Total!D28)</f>
        <v>1</v>
      </c>
      <c r="L30" s="31" t="n">
        <v>0.0152777777777778</v>
      </c>
      <c r="M30" s="38" t="s">
        <v>67</v>
      </c>
      <c r="N30" s="39"/>
    </row>
    <row r="31" s="16" customFormat="true" ht="15" hidden="false" customHeight="false" outlineLevel="0" collapsed="false">
      <c r="A31" s="42" t="s">
        <v>68</v>
      </c>
      <c r="B31" s="50" t="n">
        <v>6878</v>
      </c>
      <c r="C31" s="42" t="s">
        <v>69</v>
      </c>
      <c r="D31" s="31" t="n">
        <v>0.0173611111111111</v>
      </c>
      <c r="E31" s="32" t="n">
        <f aca="false">E$29+(D$29-D31)</f>
        <v>0.0722222222222222</v>
      </c>
      <c r="F31" s="43" t="n">
        <v>0.200277777777778</v>
      </c>
      <c r="G31" s="44" t="n">
        <v>4</v>
      </c>
      <c r="H31" s="35" t="n">
        <f aca="false">F31-D31</f>
        <v>0.182916666666667</v>
      </c>
      <c r="I31" s="45" t="n">
        <v>4</v>
      </c>
      <c r="J31" s="45" t="n">
        <v>4</v>
      </c>
      <c r="K31" s="37" t="n">
        <f aca="false">SUM(Total!D29)</f>
        <v>4</v>
      </c>
      <c r="L31" s="31" t="n">
        <v>0.0180555555555556</v>
      </c>
      <c r="M31" s="38" t="s">
        <v>37</v>
      </c>
      <c r="N31" s="49"/>
    </row>
    <row r="32" s="16" customFormat="true" ht="15" hidden="false" customHeight="false" outlineLevel="0" collapsed="false">
      <c r="A32" s="46" t="s">
        <v>70</v>
      </c>
      <c r="B32" s="45" t="n">
        <v>1925</v>
      </c>
      <c r="C32" s="46" t="s">
        <v>71</v>
      </c>
      <c r="D32" s="31" t="n">
        <v>0.00347222222222222</v>
      </c>
      <c r="E32" s="32" t="n">
        <f aca="false">E$29+(D$29-D32)</f>
        <v>0.0861111111111111</v>
      </c>
      <c r="F32" s="43"/>
      <c r="G32" s="44"/>
      <c r="H32" s="35"/>
      <c r="I32" s="45"/>
      <c r="J32" s="45" t="n">
        <v>12</v>
      </c>
      <c r="K32" s="37" t="n">
        <f aca="false">SUM(Total!D30)</f>
        <v>12</v>
      </c>
      <c r="L32" s="31" t="n">
        <v>0.00347222222222222</v>
      </c>
      <c r="M32" s="38"/>
      <c r="N32" s="49"/>
    </row>
    <row r="33" s="16" customFormat="true" ht="15" hidden="false" customHeight="false" outlineLevel="0" collapsed="false">
      <c r="A33" s="46" t="s">
        <v>72</v>
      </c>
      <c r="B33" s="45" t="n">
        <v>2393</v>
      </c>
      <c r="C33" s="46" t="s">
        <v>73</v>
      </c>
      <c r="D33" s="31" t="n">
        <v>0</v>
      </c>
      <c r="E33" s="32" t="n">
        <f aca="false">E$29+(D$29-D33)</f>
        <v>0.0895833333333333</v>
      </c>
      <c r="F33" s="43" t="n">
        <v>0.166469907407407</v>
      </c>
      <c r="G33" s="44" t="n">
        <v>1</v>
      </c>
      <c r="H33" s="35" t="n">
        <f aca="false">F33-D33</f>
        <v>0.166469907407407</v>
      </c>
      <c r="I33" s="45" t="n">
        <v>3</v>
      </c>
      <c r="J33" s="45" t="n">
        <v>3</v>
      </c>
      <c r="K33" s="37" t="n">
        <f aca="false">SUM(Total!D31)</f>
        <v>3</v>
      </c>
      <c r="L33" s="31" t="n">
        <v>0</v>
      </c>
      <c r="M33" s="38"/>
      <c r="N33" s="49"/>
    </row>
    <row r="34" s="16" customFormat="true" ht="15" hidden="false" customHeight="false" outlineLevel="0" collapsed="false">
      <c r="A34" s="53"/>
      <c r="B34" s="54"/>
      <c r="C34" s="53"/>
      <c r="D34" s="57"/>
      <c r="E34" s="57"/>
      <c r="F34" s="56"/>
      <c r="G34" s="54"/>
      <c r="H34" s="56"/>
      <c r="I34" s="53"/>
      <c r="J34" s="54"/>
      <c r="K34" s="54"/>
      <c r="L34" s="57"/>
      <c r="M34" s="58"/>
      <c r="N34" s="59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1800" topLeftCell="A1" activePane="bottomLeft" state="split"/>
      <selection pane="topLeft" activeCell="A2" activeCellId="0" sqref="A2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2" width="12.14"/>
    <col collapsed="false" customWidth="true" hidden="false" outlineLevel="0" max="7" min="7" style="3" width="14.56"/>
    <col collapsed="false" customWidth="true" hidden="false" outlineLevel="0" max="8" min="8" style="0" width="9.41"/>
    <col collapsed="false" customWidth="true" hidden="false" outlineLevel="0" max="9" min="9" style="2" width="13.56"/>
    <col collapsed="false" customWidth="true" hidden="false" outlineLevel="0" max="10" min="10" style="2" width="11.99"/>
    <col collapsed="false" customWidth="true" hidden="false" outlineLevel="0" max="11" min="11" style="2" width="11.56"/>
    <col collapsed="false" customWidth="true" hidden="false" outlineLevel="0" max="12" min="12" style="4" width="11.42"/>
    <col collapsed="false" customWidth="true" hidden="false" outlineLevel="0" max="13" min="13" style="2" width="12.28"/>
    <col collapsed="false" customWidth="true" hidden="false" outlineLevel="0" max="15" min="14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6"/>
      <c r="F1" s="7"/>
      <c r="G1" s="8"/>
      <c r="H1" s="5"/>
      <c r="I1" s="7"/>
      <c r="J1" s="7"/>
      <c r="K1" s="7"/>
      <c r="L1" s="9"/>
      <c r="M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2"/>
      <c r="F2" s="13"/>
      <c r="G2" s="14"/>
      <c r="H2" s="10"/>
      <c r="I2" s="13"/>
      <c r="J2" s="13"/>
      <c r="K2" s="13"/>
      <c r="L2" s="15"/>
      <c r="M2" s="13"/>
    </row>
    <row r="3" s="16" customFormat="true" ht="15" hidden="false" customHeight="false" outlineLevel="0" collapsed="false">
      <c r="A3" s="10" t="s">
        <v>2</v>
      </c>
      <c r="B3" s="17" t="n">
        <v>2</v>
      </c>
      <c r="C3" s="10"/>
      <c r="D3" s="12"/>
      <c r="E3" s="12"/>
      <c r="F3" s="13"/>
      <c r="G3" s="14"/>
      <c r="H3" s="10"/>
      <c r="I3" s="13"/>
      <c r="J3" s="13"/>
      <c r="K3" s="13"/>
      <c r="L3" s="15"/>
      <c r="M3" s="13"/>
    </row>
    <row r="4" s="16" customFormat="true" ht="15" hidden="false" customHeight="false" outlineLevel="0" collapsed="false">
      <c r="A4" s="10" t="s">
        <v>3</v>
      </c>
      <c r="B4" s="18" t="s">
        <v>74</v>
      </c>
      <c r="C4" s="18"/>
      <c r="D4" s="12"/>
      <c r="E4" s="12"/>
      <c r="F4" s="13"/>
      <c r="G4" s="14"/>
      <c r="H4" s="10"/>
      <c r="I4" s="13"/>
      <c r="J4" s="13"/>
      <c r="K4" s="11" t="s">
        <v>5</v>
      </c>
      <c r="L4" s="19" t="s">
        <v>6</v>
      </c>
      <c r="M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20"/>
      <c r="F5" s="13"/>
      <c r="G5" s="14"/>
      <c r="H5" s="10"/>
      <c r="I5" s="13"/>
      <c r="J5" s="13"/>
      <c r="K5" s="11" t="s">
        <v>8</v>
      </c>
      <c r="L5" s="19" t="s">
        <v>9</v>
      </c>
      <c r="M5" s="13"/>
    </row>
    <row r="6" s="16" customFormat="true" ht="15" hidden="false" customHeight="false" outlineLevel="0" collapsed="false">
      <c r="A6" s="10" t="s">
        <v>10</v>
      </c>
      <c r="B6" s="17" t="s">
        <v>75</v>
      </c>
      <c r="C6" s="10"/>
      <c r="D6" s="12"/>
      <c r="E6" s="12"/>
      <c r="F6" s="13"/>
      <c r="G6" s="14"/>
      <c r="H6" s="10"/>
      <c r="I6" s="13"/>
      <c r="J6" s="13"/>
      <c r="K6" s="13"/>
      <c r="L6" s="15"/>
      <c r="M6" s="13"/>
    </row>
    <row r="7" s="16" customFormat="true" ht="15" hidden="false" customHeight="false" outlineLevel="0" collapsed="false">
      <c r="A7" s="10"/>
      <c r="B7" s="10"/>
      <c r="C7" s="10"/>
      <c r="D7" s="12"/>
      <c r="E7" s="12"/>
      <c r="F7" s="13"/>
      <c r="G7" s="14"/>
      <c r="H7" s="10"/>
      <c r="I7" s="13"/>
      <c r="J7" s="13"/>
      <c r="K7" s="13"/>
      <c r="L7" s="15"/>
      <c r="M7" s="13"/>
    </row>
    <row r="8" customFormat="false" ht="15.75" hidden="false" customHeight="false" outlineLevel="0" collapsed="false">
      <c r="A8" s="21" t="s">
        <v>12</v>
      </c>
      <c r="B8" s="5"/>
      <c r="C8" s="5"/>
      <c r="D8" s="6"/>
      <c r="E8" s="6"/>
      <c r="F8" s="7"/>
      <c r="G8" s="8"/>
      <c r="H8" s="5"/>
      <c r="I8" s="7"/>
      <c r="J8" s="7"/>
      <c r="K8" s="7"/>
      <c r="L8" s="9"/>
      <c r="M8" s="7"/>
    </row>
    <row r="9" s="16" customFormat="true" ht="45" hidden="false" customHeight="false" outlineLevel="0" collapsed="false">
      <c r="A9" s="22" t="s">
        <v>13</v>
      </c>
      <c r="B9" s="23" t="s">
        <v>14</v>
      </c>
      <c r="C9" s="22" t="s">
        <v>15</v>
      </c>
      <c r="D9" s="24" t="s">
        <v>16</v>
      </c>
      <c r="E9" s="25" t="s">
        <v>17</v>
      </c>
      <c r="F9" s="26" t="s">
        <v>18</v>
      </c>
      <c r="G9" s="23" t="s">
        <v>19</v>
      </c>
      <c r="H9" s="26" t="s">
        <v>20</v>
      </c>
      <c r="I9" s="23" t="s">
        <v>21</v>
      </c>
      <c r="J9" s="23" t="s">
        <v>22</v>
      </c>
      <c r="K9" s="23" t="s">
        <v>23</v>
      </c>
      <c r="L9" s="23" t="s">
        <v>24</v>
      </c>
      <c r="M9" s="27" t="s">
        <v>25</v>
      </c>
      <c r="N9" s="23" t="s">
        <v>26</v>
      </c>
    </row>
    <row r="10" s="16" customFormat="true" ht="45" hidden="false" customHeight="false" outlineLevel="0" collapsed="false">
      <c r="A10" s="28" t="s">
        <v>27</v>
      </c>
      <c r="B10" s="29" t="s">
        <v>28</v>
      </c>
      <c r="C10" s="30" t="s">
        <v>29</v>
      </c>
      <c r="D10" s="31" t="n">
        <v>0.000694444444444445</v>
      </c>
      <c r="E10" s="32" t="n">
        <f aca="false">E$16+(L$16-L10)</f>
        <v>0.0916666666666667</v>
      </c>
      <c r="F10" s="70" t="n">
        <v>0.161851851851852</v>
      </c>
      <c r="G10" s="71" t="n">
        <v>1</v>
      </c>
      <c r="H10" s="32" t="n">
        <f aca="false">F10-D10</f>
        <v>0.161157407407407</v>
      </c>
      <c r="I10" s="67" t="n">
        <v>2</v>
      </c>
      <c r="J10" s="67" t="n">
        <v>2</v>
      </c>
      <c r="K10" s="72" t="n">
        <f aca="false">SUM(Total!D8:E8)</f>
        <v>5</v>
      </c>
      <c r="L10" s="31" t="n">
        <v>0</v>
      </c>
      <c r="M10" s="73" t="s">
        <v>65</v>
      </c>
      <c r="N10" s="74"/>
    </row>
    <row r="11" s="16" customFormat="true" ht="15" hidden="false" customHeight="false" outlineLevel="0" collapsed="false">
      <c r="A11" s="40" t="s">
        <v>31</v>
      </c>
      <c r="B11" s="41" t="s">
        <v>32</v>
      </c>
      <c r="C11" s="42" t="s">
        <v>33</v>
      </c>
      <c r="D11" s="31" t="n">
        <v>0</v>
      </c>
      <c r="E11" s="32" t="n">
        <f aca="false">E$16+(L$16-L11)</f>
        <v>0.0916666666666667</v>
      </c>
      <c r="F11" s="43" t="n">
        <v>0.162048611111111</v>
      </c>
      <c r="G11" s="44" t="n">
        <v>2</v>
      </c>
      <c r="H11" s="35" t="n">
        <f aca="false">F11-D11</f>
        <v>0.162048611111111</v>
      </c>
      <c r="I11" s="45" t="n">
        <v>3</v>
      </c>
      <c r="J11" s="45" t="n">
        <v>3</v>
      </c>
      <c r="K11" s="37" t="n">
        <f aca="false">SUM(Total!D9:E9)</f>
        <v>4</v>
      </c>
      <c r="L11" s="31" t="n">
        <v>0</v>
      </c>
      <c r="M11" s="38"/>
      <c r="N11" s="39"/>
    </row>
    <row r="12" s="16" customFormat="true" ht="15" hidden="false" customHeight="false" outlineLevel="0" collapsed="false">
      <c r="A12" s="46" t="s">
        <v>34</v>
      </c>
      <c r="B12" s="45" t="s">
        <v>35</v>
      </c>
      <c r="C12" s="46" t="s">
        <v>36</v>
      </c>
      <c r="D12" s="31" t="n">
        <v>0.00555555555555556</v>
      </c>
      <c r="E12" s="32" t="n">
        <f aca="false">E$16+(L$16-L12)</f>
        <v>0.0875</v>
      </c>
      <c r="F12" s="35" t="n">
        <v>0.165520833333333</v>
      </c>
      <c r="G12" s="44" t="n">
        <v>3</v>
      </c>
      <c r="H12" s="35" t="n">
        <f aca="false">F12-D12</f>
        <v>0.159965277777778</v>
      </c>
      <c r="I12" s="45" t="n">
        <v>1</v>
      </c>
      <c r="J12" s="45" t="n">
        <v>1</v>
      </c>
      <c r="K12" s="37" t="n">
        <f aca="false">SUM(Total!D10:E10)</f>
        <v>3</v>
      </c>
      <c r="L12" s="31" t="n">
        <v>0.00416666666666667</v>
      </c>
      <c r="M12" s="38" t="s">
        <v>67</v>
      </c>
      <c r="N12" s="39"/>
    </row>
    <row r="13" s="16" customFormat="true" ht="15" hidden="false" customHeight="false" outlineLevel="0" collapsed="false">
      <c r="A13" s="46" t="s">
        <v>38</v>
      </c>
      <c r="B13" s="45" t="n">
        <v>7737</v>
      </c>
      <c r="C13" s="46" t="s">
        <v>39</v>
      </c>
      <c r="D13" s="31" t="n">
        <v>0.00833333333333333</v>
      </c>
      <c r="E13" s="32" t="n">
        <f aca="false">E$16+(L$16-L13)</f>
        <v>0.0833333333333333</v>
      </c>
      <c r="F13" s="35"/>
      <c r="G13" s="44"/>
      <c r="H13" s="35"/>
      <c r="I13" s="45"/>
      <c r="J13" s="45" t="n">
        <v>10</v>
      </c>
      <c r="K13" s="37" t="n">
        <f aca="false">SUM(Total!D11:E11)</f>
        <v>20</v>
      </c>
      <c r="L13" s="31" t="n">
        <v>0.00833333333333333</v>
      </c>
      <c r="M13" s="38"/>
      <c r="N13" s="39"/>
    </row>
    <row r="14" s="16" customFormat="true" ht="15" hidden="false" customHeight="false" outlineLevel="0" collapsed="false">
      <c r="A14" s="46" t="s">
        <v>40</v>
      </c>
      <c r="B14" s="45" t="n">
        <v>2663</v>
      </c>
      <c r="C14" s="46" t="s">
        <v>41</v>
      </c>
      <c r="D14" s="31" t="n">
        <v>0.0180555555555556</v>
      </c>
      <c r="E14" s="32" t="n">
        <f aca="false">E$16+(L$16-L14)</f>
        <v>0.0736111111111111</v>
      </c>
      <c r="F14" s="35"/>
      <c r="G14" s="44"/>
      <c r="H14" s="35"/>
      <c r="I14" s="45"/>
      <c r="J14" s="45" t="n">
        <v>10</v>
      </c>
      <c r="K14" s="37" t="n">
        <f aca="false">SUM(Total!D12:E12)</f>
        <v>20</v>
      </c>
      <c r="L14" s="31" t="n">
        <v>0.0180555555555556</v>
      </c>
      <c r="M14" s="38"/>
      <c r="N14" s="39"/>
    </row>
    <row r="15" s="16" customFormat="true" ht="15" hidden="false" customHeight="false" outlineLevel="0" collapsed="false">
      <c r="A15" s="47" t="s">
        <v>42</v>
      </c>
      <c r="B15" s="36" t="n">
        <v>2679</v>
      </c>
      <c r="C15" s="47" t="s">
        <v>43</v>
      </c>
      <c r="D15" s="31" t="n">
        <v>0.0194444444444444</v>
      </c>
      <c r="E15" s="32" t="n">
        <f aca="false">E$16+(L$16-L15)</f>
        <v>0.0722222222222222</v>
      </c>
      <c r="F15" s="35"/>
      <c r="G15" s="44"/>
      <c r="H15" s="35"/>
      <c r="I15" s="45"/>
      <c r="J15" s="45" t="n">
        <v>10</v>
      </c>
      <c r="K15" s="37" t="n">
        <f aca="false">SUM(Total!D13:E13)</f>
        <v>20</v>
      </c>
      <c r="L15" s="31" t="n">
        <v>0.0194444444444444</v>
      </c>
      <c r="M15" s="38"/>
      <c r="N15" s="39"/>
    </row>
    <row r="16" s="16" customFormat="true" ht="15" hidden="false" customHeight="false" outlineLevel="0" collapsed="false">
      <c r="A16" s="46" t="s">
        <v>44</v>
      </c>
      <c r="B16" s="45" t="n">
        <v>610</v>
      </c>
      <c r="C16" s="46" t="s">
        <v>45</v>
      </c>
      <c r="D16" s="31" t="n">
        <v>0.01875</v>
      </c>
      <c r="E16" s="48" t="n">
        <v>0.0729166666666667</v>
      </c>
      <c r="F16" s="43"/>
      <c r="G16" s="44"/>
      <c r="H16" s="43"/>
      <c r="I16" s="45"/>
      <c r="J16" s="45" t="n">
        <v>10</v>
      </c>
      <c r="K16" s="37" t="n">
        <f aca="false">SUM(Total!D14:E14)</f>
        <v>20</v>
      </c>
      <c r="L16" s="31" t="n">
        <v>0.01875</v>
      </c>
      <c r="M16" s="38"/>
      <c r="N16" s="49"/>
    </row>
    <row r="17" s="16" customFormat="true" ht="15" hidden="false" customHeight="false" outlineLevel="0" collapsed="false">
      <c r="A17" s="42" t="s">
        <v>46</v>
      </c>
      <c r="B17" s="50"/>
      <c r="C17" s="42" t="s">
        <v>47</v>
      </c>
      <c r="D17" s="31" t="n">
        <v>0.00138888888888889</v>
      </c>
      <c r="E17" s="32" t="n">
        <f aca="false">E$16+(L$16-L17)</f>
        <v>0.0902777777777778</v>
      </c>
      <c r="F17" s="43"/>
      <c r="G17" s="44"/>
      <c r="H17" s="43"/>
      <c r="I17" s="45"/>
      <c r="J17" s="45" t="n">
        <v>10</v>
      </c>
      <c r="K17" s="37" t="n">
        <f aca="false">SUM(Total!D15:E15)</f>
        <v>20</v>
      </c>
      <c r="L17" s="31" t="n">
        <v>0.00138888888888889</v>
      </c>
      <c r="M17" s="38"/>
      <c r="N17" s="49"/>
    </row>
    <row r="18" s="16" customFormat="true" ht="15" hidden="false" customHeight="false" outlineLevel="0" collapsed="false">
      <c r="A18" s="46"/>
      <c r="B18" s="45"/>
      <c r="C18" s="46"/>
      <c r="D18" s="51"/>
      <c r="E18" s="47"/>
      <c r="F18" s="43"/>
      <c r="G18" s="44"/>
      <c r="H18" s="43"/>
      <c r="I18" s="45"/>
      <c r="J18" s="45"/>
      <c r="K18" s="37"/>
      <c r="L18" s="52"/>
      <c r="M18" s="38"/>
      <c r="N18" s="49"/>
    </row>
    <row r="19" s="16" customFormat="true" ht="15" hidden="false" customHeight="false" outlineLevel="0" collapsed="false">
      <c r="A19" s="53"/>
      <c r="B19" s="54"/>
      <c r="C19" s="53"/>
      <c r="D19" s="55"/>
      <c r="E19" s="55"/>
      <c r="F19" s="56"/>
      <c r="G19" s="54"/>
      <c r="H19" s="56"/>
      <c r="I19" s="53"/>
      <c r="J19" s="54"/>
      <c r="K19" s="54"/>
      <c r="L19" s="57"/>
      <c r="M19" s="58"/>
      <c r="N19" s="59"/>
    </row>
    <row r="20" customFormat="false" ht="15.75" hidden="false" customHeight="false" outlineLevel="0" collapsed="false">
      <c r="A20" s="60"/>
      <c r="B20" s="61"/>
      <c r="C20" s="60"/>
      <c r="D20" s="62"/>
      <c r="E20" s="62"/>
      <c r="F20" s="61"/>
      <c r="G20" s="63"/>
      <c r="H20" s="60"/>
      <c r="I20" s="61"/>
      <c r="J20" s="61"/>
      <c r="K20" s="62"/>
      <c r="L20" s="62"/>
      <c r="M20" s="62"/>
    </row>
    <row r="21" customFormat="false" ht="15.75" hidden="false" customHeight="false" outlineLevel="0" collapsed="false">
      <c r="A21" s="21" t="s">
        <v>48</v>
      </c>
      <c r="B21" s="5"/>
      <c r="C21" s="5"/>
      <c r="D21" s="7"/>
      <c r="E21" s="7"/>
      <c r="F21" s="7"/>
      <c r="G21" s="8"/>
      <c r="H21" s="5"/>
      <c r="I21" s="7"/>
      <c r="J21" s="7"/>
      <c r="K21" s="7"/>
      <c r="L21" s="9"/>
      <c r="M21" s="7"/>
    </row>
    <row r="22" s="16" customFormat="true" ht="45" hidden="false" customHeight="false" outlineLevel="0" collapsed="false">
      <c r="A22" s="22" t="s">
        <v>13</v>
      </c>
      <c r="B22" s="23" t="s">
        <v>14</v>
      </c>
      <c r="C22" s="22" t="s">
        <v>15</v>
      </c>
      <c r="D22" s="24" t="s">
        <v>16</v>
      </c>
      <c r="E22" s="25" t="s">
        <v>17</v>
      </c>
      <c r="F22" s="26" t="s">
        <v>18</v>
      </c>
      <c r="G22" s="23" t="s">
        <v>19</v>
      </c>
      <c r="H22" s="26" t="s">
        <v>20</v>
      </c>
      <c r="I22" s="23" t="s">
        <v>21</v>
      </c>
      <c r="J22" s="23" t="s">
        <v>22</v>
      </c>
      <c r="K22" s="23" t="s">
        <v>23</v>
      </c>
      <c r="L22" s="23" t="s">
        <v>24</v>
      </c>
      <c r="M22" s="27" t="s">
        <v>25</v>
      </c>
      <c r="N22" s="23" t="s">
        <v>26</v>
      </c>
    </row>
    <row r="23" s="16" customFormat="true" ht="15" hidden="false" customHeight="false" outlineLevel="0" collapsed="false">
      <c r="A23" s="42" t="s">
        <v>49</v>
      </c>
      <c r="B23" s="50" t="s">
        <v>50</v>
      </c>
      <c r="C23" s="42" t="s">
        <v>51</v>
      </c>
      <c r="D23" s="31" t="n">
        <v>0</v>
      </c>
      <c r="E23" s="32" t="n">
        <f aca="false">E$31+(D$31-D23)</f>
        <v>0.0895833333333333</v>
      </c>
      <c r="F23" s="35"/>
      <c r="G23" s="36"/>
      <c r="H23" s="35"/>
      <c r="I23" s="36"/>
      <c r="J23" s="45" t="n">
        <v>12</v>
      </c>
      <c r="K23" s="37" t="n">
        <f aca="false">SUM(Total!D21:E21)</f>
        <v>24</v>
      </c>
      <c r="L23" s="31" t="n">
        <v>0</v>
      </c>
      <c r="M23" s="38"/>
      <c r="N23" s="64"/>
    </row>
    <row r="24" s="16" customFormat="true" ht="15" hidden="false" customHeight="false" outlineLevel="0" collapsed="false">
      <c r="A24" s="42" t="s">
        <v>52</v>
      </c>
      <c r="B24" s="50" t="n">
        <v>15</v>
      </c>
      <c r="C24" s="42" t="s">
        <v>53</v>
      </c>
      <c r="D24" s="31" t="n">
        <v>0.00902777777777778</v>
      </c>
      <c r="E24" s="32" t="n">
        <f aca="false">E$31+(D$31-D24)</f>
        <v>0.0805555555555556</v>
      </c>
      <c r="F24" s="35"/>
      <c r="G24" s="44"/>
      <c r="H24" s="35"/>
      <c r="I24" s="45"/>
      <c r="J24" s="45" t="n">
        <v>12</v>
      </c>
      <c r="K24" s="37" t="n">
        <f aca="false">SUM(Total!D22:E22)</f>
        <v>24</v>
      </c>
      <c r="L24" s="31" t="n">
        <v>0.00902777777777778</v>
      </c>
      <c r="M24" s="38"/>
      <c r="N24" s="39"/>
    </row>
    <row r="25" s="16" customFormat="true" ht="15" hidden="false" customHeight="false" outlineLevel="0" collapsed="false">
      <c r="A25" s="40" t="s">
        <v>54</v>
      </c>
      <c r="B25" s="41" t="s">
        <v>55</v>
      </c>
      <c r="C25" s="40" t="s">
        <v>56</v>
      </c>
      <c r="D25" s="31" t="n">
        <v>0.00763888888888889</v>
      </c>
      <c r="E25" s="32" t="n">
        <f aca="false">E$31+(D$31-D25)</f>
        <v>0.0819444444444444</v>
      </c>
      <c r="F25" s="35"/>
      <c r="G25" s="45"/>
      <c r="H25" s="35"/>
      <c r="I25" s="45"/>
      <c r="J25" s="45" t="n">
        <v>12</v>
      </c>
      <c r="K25" s="37" t="n">
        <f aca="false">SUM(Total!D23:E23)</f>
        <v>24</v>
      </c>
      <c r="L25" s="31" t="n">
        <v>0.00763888888888889</v>
      </c>
      <c r="M25" s="38"/>
      <c r="N25" s="65"/>
    </row>
    <row r="26" s="16" customFormat="true" ht="15" hidden="false" customHeight="false" outlineLevel="0" collapsed="false">
      <c r="A26" s="66" t="s">
        <v>57</v>
      </c>
      <c r="B26" s="67" t="n">
        <v>4628</v>
      </c>
      <c r="C26" s="66" t="s">
        <v>58</v>
      </c>
      <c r="D26" s="31" t="n">
        <v>0.00763888888888889</v>
      </c>
      <c r="E26" s="32" t="n">
        <f aca="false">E$31+(D$31-D26)</f>
        <v>0.0819444444444444</v>
      </c>
      <c r="F26" s="35"/>
      <c r="G26" s="45"/>
      <c r="H26" s="35"/>
      <c r="I26" s="45"/>
      <c r="J26" s="45" t="n">
        <v>12</v>
      </c>
      <c r="K26" s="37" t="n">
        <f aca="false">SUM(Total!D24:E24)</f>
        <v>24</v>
      </c>
      <c r="L26" s="31" t="n">
        <v>0.00763888888888889</v>
      </c>
      <c r="M26" s="38"/>
      <c r="N26" s="65"/>
    </row>
    <row r="27" s="16" customFormat="true" ht="15" hidden="false" customHeight="false" outlineLevel="0" collapsed="false">
      <c r="A27" s="42" t="s">
        <v>59</v>
      </c>
      <c r="B27" s="50" t="n">
        <v>4613</v>
      </c>
      <c r="C27" s="42" t="s">
        <v>60</v>
      </c>
      <c r="D27" s="31" t="n">
        <v>0.0104166666666667</v>
      </c>
      <c r="E27" s="32" t="n">
        <f aca="false">E$31+(D$31-D27)</f>
        <v>0.0791666666666667</v>
      </c>
      <c r="F27" s="35"/>
      <c r="G27" s="36"/>
      <c r="H27" s="35"/>
      <c r="I27" s="36"/>
      <c r="J27" s="45" t="n">
        <v>12</v>
      </c>
      <c r="K27" s="37" t="n">
        <f aca="false">SUM(Total!D25:E25)</f>
        <v>24</v>
      </c>
      <c r="L27" s="31" t="n">
        <v>0.0104166666666667</v>
      </c>
      <c r="M27" s="68"/>
      <c r="N27" s="64"/>
    </row>
    <row r="28" s="16" customFormat="true" ht="15" hidden="false" customHeight="false" outlineLevel="0" collapsed="false">
      <c r="A28" s="42" t="s">
        <v>61</v>
      </c>
      <c r="B28" s="50" t="n">
        <v>5979</v>
      </c>
      <c r="C28" s="42" t="s">
        <v>62</v>
      </c>
      <c r="D28" s="31" t="n">
        <v>0.0138888888888889</v>
      </c>
      <c r="E28" s="32" t="n">
        <f aca="false">E$31+(D$31-D28)</f>
        <v>0.0756944444444445</v>
      </c>
      <c r="F28" s="35"/>
      <c r="G28" s="36"/>
      <c r="H28" s="35"/>
      <c r="I28" s="36"/>
      <c r="J28" s="45" t="n">
        <v>12</v>
      </c>
      <c r="K28" s="37" t="n">
        <f aca="false">SUM(Total!D26:E26)</f>
        <v>24</v>
      </c>
      <c r="L28" s="31" t="n">
        <v>0.0138888888888889</v>
      </c>
      <c r="M28" s="68"/>
      <c r="N28" s="64"/>
    </row>
    <row r="29" s="16" customFormat="true" ht="15" hidden="false" customHeight="false" outlineLevel="0" collapsed="false">
      <c r="A29" s="42" t="s">
        <v>63</v>
      </c>
      <c r="B29" s="50" t="n">
        <v>4655</v>
      </c>
      <c r="C29" s="42" t="s">
        <v>64</v>
      </c>
      <c r="D29" s="31" t="n">
        <v>0.0152777777777778</v>
      </c>
      <c r="E29" s="32" t="n">
        <f aca="false">E$31+(D$31-D29)</f>
        <v>0.0743055555555556</v>
      </c>
      <c r="F29" s="35" t="n">
        <v>0.188831018518519</v>
      </c>
      <c r="G29" s="44" t="n">
        <v>4</v>
      </c>
      <c r="H29" s="35" t="n">
        <f aca="false">F29-D29</f>
        <v>0.173553240740741</v>
      </c>
      <c r="I29" s="45" t="n">
        <v>4</v>
      </c>
      <c r="J29" s="45" t="n">
        <v>4</v>
      </c>
      <c r="K29" s="37" t="n">
        <f aca="false">SUM(Total!D27:E27)</f>
        <v>6</v>
      </c>
      <c r="L29" s="31" t="n">
        <v>0.0159722222222222</v>
      </c>
      <c r="M29" s="38" t="s">
        <v>37</v>
      </c>
      <c r="N29" s="39"/>
    </row>
    <row r="30" s="16" customFormat="true" ht="15" hidden="false" customHeight="false" outlineLevel="0" collapsed="false">
      <c r="A30" s="66" t="s">
        <v>66</v>
      </c>
      <c r="B30" s="67" t="n">
        <v>2939</v>
      </c>
      <c r="C30" s="66" t="s">
        <v>29</v>
      </c>
      <c r="D30" s="31" t="n">
        <v>0.0152777777777778</v>
      </c>
      <c r="E30" s="32" t="n">
        <f aca="false">E$31+(D$31-D30)</f>
        <v>0.0743055555555556</v>
      </c>
      <c r="F30" s="35" t="n">
        <v>0.17599537037037</v>
      </c>
      <c r="G30" s="44" t="n">
        <v>3</v>
      </c>
      <c r="H30" s="35" t="n">
        <f aca="false">F30-D30</f>
        <v>0.160717592592593</v>
      </c>
      <c r="I30" s="45" t="n">
        <v>1</v>
      </c>
      <c r="J30" s="45" t="n">
        <v>1</v>
      </c>
      <c r="K30" s="37" t="n">
        <f aca="false">SUM(Total!D28:E28)</f>
        <v>2</v>
      </c>
      <c r="L30" s="31" t="n">
        <v>0.0138888888888889</v>
      </c>
      <c r="M30" s="38" t="s">
        <v>67</v>
      </c>
      <c r="N30" s="39"/>
    </row>
    <row r="31" s="16" customFormat="true" ht="15" hidden="false" customHeight="false" outlineLevel="0" collapsed="false">
      <c r="A31" s="42" t="s">
        <v>68</v>
      </c>
      <c r="B31" s="50" t="n">
        <v>6878</v>
      </c>
      <c r="C31" s="42" t="s">
        <v>69</v>
      </c>
      <c r="D31" s="31" t="n">
        <v>0.0166666666666667</v>
      </c>
      <c r="E31" s="69" t="n">
        <v>0.0729166666666667</v>
      </c>
      <c r="F31" s="43" t="n">
        <v>0.193912037037037</v>
      </c>
      <c r="G31" s="44" t="n">
        <v>5</v>
      </c>
      <c r="H31" s="35" t="n">
        <f aca="false">F31-D31</f>
        <v>0.17724537037037</v>
      </c>
      <c r="I31" s="45" t="n">
        <v>5</v>
      </c>
      <c r="J31" s="45" t="n">
        <v>5</v>
      </c>
      <c r="K31" s="37" t="n">
        <f aca="false">SUM(Total!D29:E29)</f>
        <v>9</v>
      </c>
      <c r="L31" s="31" t="n">
        <v>0.0173611111111111</v>
      </c>
      <c r="M31" s="38" t="s">
        <v>37</v>
      </c>
      <c r="N31" s="49"/>
    </row>
    <row r="32" s="16" customFormat="true" ht="15" hidden="false" customHeight="false" outlineLevel="0" collapsed="false">
      <c r="A32" s="46" t="s">
        <v>70</v>
      </c>
      <c r="B32" s="45" t="n">
        <v>1925</v>
      </c>
      <c r="C32" s="46" t="s">
        <v>71</v>
      </c>
      <c r="D32" s="31" t="n">
        <v>0.00347222222222222</v>
      </c>
      <c r="E32" s="32" t="n">
        <f aca="false">E$31+(D$31-D32)</f>
        <v>0.0861111111111111</v>
      </c>
      <c r="F32" s="43" t="n">
        <v>0.17</v>
      </c>
      <c r="G32" s="44" t="n">
        <v>2</v>
      </c>
      <c r="H32" s="35" t="n">
        <f aca="false">F32-D32</f>
        <v>0.166527777777778</v>
      </c>
      <c r="I32" s="45" t="n">
        <v>2</v>
      </c>
      <c r="J32" s="45" t="n">
        <v>2</v>
      </c>
      <c r="K32" s="37" t="n">
        <f aca="false">SUM(Total!D30:E30)</f>
        <v>14</v>
      </c>
      <c r="L32" s="31" t="n">
        <v>0.00277777777777778</v>
      </c>
      <c r="M32" s="38" t="s">
        <v>65</v>
      </c>
      <c r="N32" s="49"/>
    </row>
    <row r="33" s="16" customFormat="true" ht="15" hidden="false" customHeight="false" outlineLevel="0" collapsed="false">
      <c r="A33" s="46" t="s">
        <v>72</v>
      </c>
      <c r="B33" s="45" t="n">
        <v>2393</v>
      </c>
      <c r="C33" s="46" t="s">
        <v>73</v>
      </c>
      <c r="D33" s="31" t="n">
        <v>0</v>
      </c>
      <c r="E33" s="32" t="n">
        <f aca="false">E$31+(D$31-D33)</f>
        <v>0.0895833333333333</v>
      </c>
      <c r="F33" s="43" t="n">
        <v>0.16875</v>
      </c>
      <c r="G33" s="44" t="n">
        <v>1</v>
      </c>
      <c r="H33" s="35" t="n">
        <f aca="false">F33-D33</f>
        <v>0.16875</v>
      </c>
      <c r="I33" s="45" t="n">
        <v>3</v>
      </c>
      <c r="J33" s="45" t="n">
        <v>3</v>
      </c>
      <c r="K33" s="37" t="n">
        <f aca="false">SUM(Total!D31:E31)</f>
        <v>6</v>
      </c>
      <c r="L33" s="31" t="n">
        <v>0</v>
      </c>
      <c r="M33" s="38"/>
      <c r="N33" s="49"/>
    </row>
    <row r="34" s="16" customFormat="true" ht="15" hidden="false" customHeight="false" outlineLevel="0" collapsed="false">
      <c r="A34" s="53"/>
      <c r="B34" s="54"/>
      <c r="C34" s="53"/>
      <c r="D34" s="57"/>
      <c r="E34" s="57"/>
      <c r="F34" s="56"/>
      <c r="G34" s="54"/>
      <c r="H34" s="56"/>
      <c r="I34" s="53"/>
      <c r="J34" s="54"/>
      <c r="K34" s="54"/>
      <c r="L34" s="57"/>
      <c r="M34" s="58"/>
      <c r="N34" s="59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B2" colorId="64" zoomScale="90" zoomScaleNormal="90" zoomScalePageLayoutView="100" workbookViewId="0">
      <pane xSplit="0" ySplit="1800" topLeftCell="A16" activePane="bottomLeft" state="split"/>
      <selection pane="topLeft" activeCell="B2" activeCellId="0" sqref="B2"/>
      <selection pane="bottomLeft" activeCell="E22" activeCellId="0" sqref="E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2" width="12.14"/>
    <col collapsed="false" customWidth="true" hidden="false" outlineLevel="0" max="7" min="7" style="3" width="14.56"/>
    <col collapsed="false" customWidth="true" hidden="false" outlineLevel="0" max="8" min="8" style="0" width="9.41"/>
    <col collapsed="false" customWidth="true" hidden="false" outlineLevel="0" max="9" min="9" style="2" width="13.56"/>
    <col collapsed="false" customWidth="true" hidden="false" outlineLevel="0" max="10" min="10" style="2" width="11.99"/>
    <col collapsed="false" customWidth="true" hidden="false" outlineLevel="0" max="11" min="11" style="2" width="11.56"/>
    <col collapsed="false" customWidth="true" hidden="false" outlineLevel="0" max="12" min="12" style="4" width="11.42"/>
    <col collapsed="false" customWidth="true" hidden="false" outlineLevel="0" max="13" min="13" style="2" width="12.28"/>
    <col collapsed="false" customWidth="true" hidden="false" outlineLevel="0" max="15" min="14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6"/>
      <c r="F1" s="7"/>
      <c r="G1" s="8"/>
      <c r="H1" s="5"/>
      <c r="I1" s="7"/>
      <c r="J1" s="7"/>
      <c r="K1" s="7"/>
      <c r="L1" s="9"/>
      <c r="M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2"/>
      <c r="F2" s="13"/>
      <c r="G2" s="14"/>
      <c r="H2" s="10"/>
      <c r="I2" s="13"/>
      <c r="J2" s="13"/>
      <c r="K2" s="13"/>
      <c r="L2" s="15"/>
      <c r="M2" s="13"/>
    </row>
    <row r="3" s="16" customFormat="true" ht="15" hidden="false" customHeight="false" outlineLevel="0" collapsed="false">
      <c r="A3" s="10" t="s">
        <v>2</v>
      </c>
      <c r="B3" s="17" t="n">
        <v>3</v>
      </c>
      <c r="C3" s="10"/>
      <c r="D3" s="12"/>
      <c r="E3" s="12"/>
      <c r="F3" s="13"/>
      <c r="G3" s="14"/>
      <c r="H3" s="10"/>
      <c r="I3" s="13"/>
      <c r="J3" s="13"/>
      <c r="K3" s="13"/>
      <c r="L3" s="15"/>
      <c r="M3" s="13"/>
    </row>
    <row r="4" s="16" customFormat="true" ht="15" hidden="false" customHeight="false" outlineLevel="0" collapsed="false">
      <c r="A4" s="10" t="s">
        <v>3</v>
      </c>
      <c r="B4" s="18" t="s">
        <v>76</v>
      </c>
      <c r="C4" s="18"/>
      <c r="D4" s="12"/>
      <c r="E4" s="12"/>
      <c r="F4" s="13"/>
      <c r="G4" s="14"/>
      <c r="H4" s="10"/>
      <c r="I4" s="13"/>
      <c r="J4" s="13"/>
      <c r="K4" s="11" t="s">
        <v>5</v>
      </c>
      <c r="L4" s="19" t="s">
        <v>77</v>
      </c>
      <c r="M4" s="13"/>
    </row>
    <row r="5" s="16" customFormat="true" ht="15" hidden="false" customHeight="false" outlineLevel="0" collapsed="false">
      <c r="A5" s="10" t="s">
        <v>7</v>
      </c>
      <c r="B5" s="17" t="n">
        <v>7</v>
      </c>
      <c r="C5" s="10"/>
      <c r="D5" s="12"/>
      <c r="E5" s="20"/>
      <c r="F5" s="13"/>
      <c r="G5" s="14"/>
      <c r="H5" s="10"/>
      <c r="I5" s="13"/>
      <c r="J5" s="13"/>
      <c r="K5" s="11" t="s">
        <v>8</v>
      </c>
      <c r="L5" s="19"/>
      <c r="M5" s="13"/>
    </row>
    <row r="6" s="16" customFormat="true" ht="15" hidden="false" customHeight="false" outlineLevel="0" collapsed="false">
      <c r="A6" s="10" t="s">
        <v>10</v>
      </c>
      <c r="B6" s="17" t="s">
        <v>11</v>
      </c>
      <c r="C6" s="10"/>
      <c r="D6" s="12"/>
      <c r="E6" s="12"/>
      <c r="F6" s="13"/>
      <c r="G6" s="14"/>
      <c r="H6" s="10"/>
      <c r="I6" s="13"/>
      <c r="J6" s="13"/>
      <c r="K6" s="13"/>
      <c r="L6" s="15"/>
      <c r="M6" s="13"/>
    </row>
    <row r="7" s="16" customFormat="true" ht="15" hidden="false" customHeight="false" outlineLevel="0" collapsed="false">
      <c r="A7" s="10"/>
      <c r="B7" s="10"/>
      <c r="C7" s="10"/>
      <c r="D7" s="12"/>
      <c r="E7" s="12"/>
      <c r="F7" s="13"/>
      <c r="G7" s="14"/>
      <c r="H7" s="10"/>
      <c r="I7" s="13"/>
      <c r="J7" s="13"/>
      <c r="K7" s="13"/>
      <c r="L7" s="15"/>
      <c r="M7" s="13"/>
    </row>
    <row r="8" customFormat="false" ht="15.75" hidden="false" customHeight="false" outlineLevel="0" collapsed="false">
      <c r="A8" s="21" t="s">
        <v>12</v>
      </c>
      <c r="B8" s="5"/>
      <c r="C8" s="5"/>
      <c r="D8" s="6"/>
      <c r="E8" s="6"/>
      <c r="F8" s="7"/>
      <c r="G8" s="8"/>
      <c r="H8" s="5"/>
      <c r="I8" s="7"/>
      <c r="J8" s="7"/>
      <c r="K8" s="7"/>
      <c r="L8" s="9"/>
      <c r="M8" s="7"/>
    </row>
    <row r="9" s="16" customFormat="true" ht="45" hidden="false" customHeight="false" outlineLevel="0" collapsed="false">
      <c r="A9" s="22" t="s">
        <v>13</v>
      </c>
      <c r="B9" s="23" t="s">
        <v>14</v>
      </c>
      <c r="C9" s="22" t="s">
        <v>15</v>
      </c>
      <c r="D9" s="24" t="s">
        <v>16</v>
      </c>
      <c r="E9" s="25" t="s">
        <v>17</v>
      </c>
      <c r="F9" s="26" t="s">
        <v>18</v>
      </c>
      <c r="G9" s="23" t="s">
        <v>19</v>
      </c>
      <c r="H9" s="26" t="s">
        <v>20</v>
      </c>
      <c r="I9" s="23" t="s">
        <v>21</v>
      </c>
      <c r="J9" s="23" t="s">
        <v>22</v>
      </c>
      <c r="K9" s="23" t="s">
        <v>23</v>
      </c>
      <c r="L9" s="23" t="s">
        <v>24</v>
      </c>
      <c r="M9" s="27" t="s">
        <v>25</v>
      </c>
      <c r="N9" s="23" t="s">
        <v>26</v>
      </c>
    </row>
    <row r="10" s="16" customFormat="true" ht="45" hidden="false" customHeight="false" outlineLevel="0" collapsed="false">
      <c r="A10" s="28" t="s">
        <v>27</v>
      </c>
      <c r="B10" s="29" t="s">
        <v>28</v>
      </c>
      <c r="C10" s="30" t="s">
        <v>29</v>
      </c>
      <c r="D10" s="31" t="n">
        <v>0</v>
      </c>
      <c r="E10" s="32" t="n">
        <f aca="false">E$16+(L$16-L10)</f>
        <v>0.0902777777777778</v>
      </c>
      <c r="F10" s="70" t="n">
        <v>0.177094907407407</v>
      </c>
      <c r="G10" s="71" t="n">
        <v>2</v>
      </c>
      <c r="H10" s="32" t="n">
        <f aca="false">F10-D10</f>
        <v>0.177094907407407</v>
      </c>
      <c r="I10" s="67" t="n">
        <v>3</v>
      </c>
      <c r="J10" s="67" t="n">
        <v>3</v>
      </c>
      <c r="K10" s="72" t="n">
        <f aca="false">SUM(Total!D8:F8)</f>
        <v>8</v>
      </c>
      <c r="L10" s="31" t="n">
        <v>0.00138888888888889</v>
      </c>
      <c r="M10" s="73" t="s">
        <v>30</v>
      </c>
      <c r="N10" s="74"/>
    </row>
    <row r="11" s="16" customFormat="true" ht="15" hidden="false" customHeight="false" outlineLevel="0" collapsed="false">
      <c r="A11" s="40" t="s">
        <v>31</v>
      </c>
      <c r="B11" s="41" t="s">
        <v>32</v>
      </c>
      <c r="C11" s="42" t="s">
        <v>33</v>
      </c>
      <c r="D11" s="31" t="n">
        <v>0</v>
      </c>
      <c r="E11" s="32" t="n">
        <f aca="false">E$16+(L$16-L11)</f>
        <v>0.0916666666666667</v>
      </c>
      <c r="F11" s="43" t="n">
        <v>0.173356481481482</v>
      </c>
      <c r="G11" s="44" t="n">
        <v>1</v>
      </c>
      <c r="H11" s="32" t="n">
        <f aca="false">F11-D11</f>
        <v>0.173356481481481</v>
      </c>
      <c r="I11" s="45" t="n">
        <v>1</v>
      </c>
      <c r="J11" s="45" t="n">
        <v>1</v>
      </c>
      <c r="K11" s="72" t="n">
        <f aca="false">SUM(Total!D9:F9)</f>
        <v>5</v>
      </c>
      <c r="L11" s="31" t="n">
        <v>0</v>
      </c>
      <c r="M11" s="38"/>
      <c r="N11" s="39"/>
    </row>
    <row r="12" s="16" customFormat="true" ht="15" hidden="false" customHeight="false" outlineLevel="0" collapsed="false">
      <c r="A12" s="46" t="s">
        <v>34</v>
      </c>
      <c r="B12" s="45" t="s">
        <v>35</v>
      </c>
      <c r="C12" s="46" t="s">
        <v>36</v>
      </c>
      <c r="D12" s="31" t="n">
        <v>0.00416666666666667</v>
      </c>
      <c r="E12" s="32" t="n">
        <f aca="false">E$16+(L$16-L12)</f>
        <v>0.0868055555555556</v>
      </c>
      <c r="F12" s="35" t="n">
        <v>0.181006944444444</v>
      </c>
      <c r="G12" s="44" t="n">
        <v>3</v>
      </c>
      <c r="H12" s="32" t="n">
        <f aca="false">F12-D12</f>
        <v>0.176840277777778</v>
      </c>
      <c r="I12" s="45" t="n">
        <v>2</v>
      </c>
      <c r="J12" s="45" t="n">
        <v>2</v>
      </c>
      <c r="K12" s="72" t="n">
        <f aca="false">SUM(Total!D10:F10)</f>
        <v>5</v>
      </c>
      <c r="L12" s="31" t="n">
        <v>0.00486111111111111</v>
      </c>
      <c r="M12" s="38" t="s">
        <v>37</v>
      </c>
      <c r="N12" s="39"/>
    </row>
    <row r="13" s="16" customFormat="true" ht="15" hidden="false" customHeight="false" outlineLevel="0" collapsed="false">
      <c r="A13" s="46" t="s">
        <v>38</v>
      </c>
      <c r="B13" s="45" t="n">
        <v>7737</v>
      </c>
      <c r="C13" s="46" t="s">
        <v>39</v>
      </c>
      <c r="D13" s="31" t="n">
        <v>0.00833333333333333</v>
      </c>
      <c r="E13" s="32" t="n">
        <f aca="false">E$16+(L$16-L13)</f>
        <v>0.0833333333333333</v>
      </c>
      <c r="F13" s="35"/>
      <c r="G13" s="44"/>
      <c r="H13" s="35"/>
      <c r="I13" s="45"/>
      <c r="J13" s="45" t="n">
        <v>10</v>
      </c>
      <c r="K13" s="72" t="n">
        <f aca="false">SUM(Total!D11:F11)</f>
        <v>30</v>
      </c>
      <c r="L13" s="31" t="n">
        <v>0.00833333333333333</v>
      </c>
      <c r="M13" s="38"/>
      <c r="N13" s="39"/>
    </row>
    <row r="14" s="16" customFormat="true" ht="15" hidden="false" customHeight="false" outlineLevel="0" collapsed="false">
      <c r="A14" s="46" t="s">
        <v>40</v>
      </c>
      <c r="B14" s="45" t="n">
        <v>2663</v>
      </c>
      <c r="C14" s="46" t="s">
        <v>41</v>
      </c>
      <c r="D14" s="31" t="n">
        <v>0.0180555555555556</v>
      </c>
      <c r="E14" s="32" t="n">
        <f aca="false">E$16+(L$16-L14)</f>
        <v>0.0736111111111111</v>
      </c>
      <c r="F14" s="35"/>
      <c r="G14" s="44"/>
      <c r="H14" s="35"/>
      <c r="I14" s="45"/>
      <c r="J14" s="45" t="n">
        <v>10</v>
      </c>
      <c r="K14" s="72" t="n">
        <f aca="false">SUM(Total!D12:F12)</f>
        <v>30</v>
      </c>
      <c r="L14" s="31" t="n">
        <v>0.0180555555555556</v>
      </c>
      <c r="M14" s="38"/>
      <c r="N14" s="39"/>
    </row>
    <row r="15" s="16" customFormat="true" ht="15" hidden="false" customHeight="false" outlineLevel="0" collapsed="false">
      <c r="A15" s="47" t="s">
        <v>42</v>
      </c>
      <c r="B15" s="36" t="n">
        <v>2679</v>
      </c>
      <c r="C15" s="47" t="s">
        <v>43</v>
      </c>
      <c r="D15" s="31" t="n">
        <v>0.0194444444444444</v>
      </c>
      <c r="E15" s="32" t="n">
        <f aca="false">E$16+(L$16-L15)</f>
        <v>0.0722222222222222</v>
      </c>
      <c r="F15" s="35"/>
      <c r="G15" s="44"/>
      <c r="H15" s="35"/>
      <c r="I15" s="45"/>
      <c r="J15" s="45" t="n">
        <v>10</v>
      </c>
      <c r="K15" s="72" t="n">
        <f aca="false">SUM(Total!D13:F13)</f>
        <v>30</v>
      </c>
      <c r="L15" s="31" t="n">
        <v>0.0194444444444444</v>
      </c>
      <c r="M15" s="38"/>
      <c r="N15" s="39"/>
    </row>
    <row r="16" s="16" customFormat="true" ht="15" hidden="false" customHeight="false" outlineLevel="0" collapsed="false">
      <c r="A16" s="46" t="s">
        <v>44</v>
      </c>
      <c r="B16" s="45" t="n">
        <v>610</v>
      </c>
      <c r="C16" s="46" t="s">
        <v>45</v>
      </c>
      <c r="D16" s="31" t="n">
        <v>0.01875</v>
      </c>
      <c r="E16" s="48" t="n">
        <v>0.0729166666666667</v>
      </c>
      <c r="F16" s="43"/>
      <c r="G16" s="44"/>
      <c r="H16" s="43"/>
      <c r="I16" s="45"/>
      <c r="J16" s="45" t="n">
        <v>10</v>
      </c>
      <c r="K16" s="72" t="n">
        <f aca="false">SUM(Total!D14:F14)</f>
        <v>30</v>
      </c>
      <c r="L16" s="31" t="n">
        <v>0.01875</v>
      </c>
      <c r="M16" s="38"/>
      <c r="N16" s="49"/>
    </row>
    <row r="17" s="16" customFormat="true" ht="15" hidden="false" customHeight="false" outlineLevel="0" collapsed="false">
      <c r="A17" s="42" t="s">
        <v>46</v>
      </c>
      <c r="B17" s="50"/>
      <c r="C17" s="42" t="s">
        <v>47</v>
      </c>
      <c r="D17" s="31" t="n">
        <v>0.00138888888888889</v>
      </c>
      <c r="E17" s="32" t="n">
        <f aca="false">E$16+(L$16-L17)</f>
        <v>0.0902777777777778</v>
      </c>
      <c r="F17" s="43"/>
      <c r="G17" s="44"/>
      <c r="H17" s="43"/>
      <c r="I17" s="45"/>
      <c r="J17" s="45" t="n">
        <v>10</v>
      </c>
      <c r="K17" s="72" t="n">
        <f aca="false">SUM(Total!D15:F15)</f>
        <v>30</v>
      </c>
      <c r="L17" s="31" t="n">
        <v>0.00138888888888889</v>
      </c>
      <c r="M17" s="38"/>
      <c r="N17" s="49"/>
    </row>
    <row r="18" s="16" customFormat="true" ht="15" hidden="false" customHeight="false" outlineLevel="0" collapsed="false">
      <c r="A18" s="46"/>
      <c r="B18" s="45"/>
      <c r="C18" s="46"/>
      <c r="D18" s="51"/>
      <c r="E18" s="47"/>
      <c r="F18" s="43"/>
      <c r="G18" s="44"/>
      <c r="H18" s="43"/>
      <c r="I18" s="45"/>
      <c r="J18" s="45"/>
      <c r="K18" s="37"/>
      <c r="L18" s="52"/>
      <c r="M18" s="38"/>
      <c r="N18" s="49"/>
    </row>
    <row r="19" s="16" customFormat="true" ht="15" hidden="false" customHeight="false" outlineLevel="0" collapsed="false">
      <c r="A19" s="53"/>
      <c r="B19" s="54"/>
      <c r="C19" s="53"/>
      <c r="D19" s="55"/>
      <c r="E19" s="55"/>
      <c r="F19" s="56"/>
      <c r="G19" s="54"/>
      <c r="H19" s="56"/>
      <c r="I19" s="53"/>
      <c r="J19" s="54"/>
      <c r="K19" s="54"/>
      <c r="L19" s="57"/>
      <c r="M19" s="58"/>
      <c r="N19" s="59"/>
    </row>
    <row r="20" customFormat="false" ht="15.75" hidden="false" customHeight="false" outlineLevel="0" collapsed="false">
      <c r="A20" s="60"/>
      <c r="B20" s="61"/>
      <c r="C20" s="60"/>
      <c r="D20" s="62"/>
      <c r="E20" s="62"/>
      <c r="F20" s="61"/>
      <c r="G20" s="63"/>
      <c r="H20" s="60"/>
      <c r="I20" s="61"/>
      <c r="J20" s="61"/>
      <c r="K20" s="62"/>
      <c r="L20" s="62"/>
      <c r="M20" s="62"/>
    </row>
    <row r="21" customFormat="false" ht="15.75" hidden="false" customHeight="false" outlineLevel="0" collapsed="false">
      <c r="A21" s="21" t="s">
        <v>48</v>
      </c>
      <c r="B21" s="5"/>
      <c r="C21" s="5"/>
      <c r="D21" s="7"/>
      <c r="E21" s="7"/>
      <c r="F21" s="7"/>
      <c r="G21" s="8"/>
      <c r="H21" s="5"/>
      <c r="I21" s="7"/>
      <c r="J21" s="7"/>
      <c r="K21" s="7"/>
      <c r="L21" s="9"/>
      <c r="M21" s="7"/>
    </row>
    <row r="22" s="16" customFormat="true" ht="45" hidden="false" customHeight="false" outlineLevel="0" collapsed="false">
      <c r="A22" s="22" t="s">
        <v>13</v>
      </c>
      <c r="B22" s="23" t="s">
        <v>14</v>
      </c>
      <c r="C22" s="22" t="s">
        <v>15</v>
      </c>
      <c r="D22" s="24" t="s">
        <v>16</v>
      </c>
      <c r="E22" s="25" t="s">
        <v>17</v>
      </c>
      <c r="F22" s="26" t="s">
        <v>18</v>
      </c>
      <c r="G22" s="23" t="s">
        <v>19</v>
      </c>
      <c r="H22" s="26" t="s">
        <v>20</v>
      </c>
      <c r="I22" s="23" t="s">
        <v>21</v>
      </c>
      <c r="J22" s="23" t="s">
        <v>22</v>
      </c>
      <c r="K22" s="23" t="s">
        <v>23</v>
      </c>
      <c r="L22" s="23" t="s">
        <v>24</v>
      </c>
      <c r="M22" s="27" t="s">
        <v>25</v>
      </c>
      <c r="N22" s="23" t="s">
        <v>26</v>
      </c>
    </row>
    <row r="23" s="16" customFormat="true" ht="15" hidden="false" customHeight="false" outlineLevel="0" collapsed="false">
      <c r="A23" s="42" t="s">
        <v>49</v>
      </c>
      <c r="B23" s="50" t="s">
        <v>50</v>
      </c>
      <c r="C23" s="42" t="s">
        <v>51</v>
      </c>
      <c r="D23" s="31" t="n">
        <v>0</v>
      </c>
      <c r="E23" s="32" t="n">
        <f aca="false">E$31+(D$31-D23)</f>
        <v>0.0902777777777778</v>
      </c>
      <c r="F23" s="35"/>
      <c r="G23" s="36"/>
      <c r="H23" s="35"/>
      <c r="I23" s="36"/>
      <c r="J23" s="45" t="n">
        <v>12</v>
      </c>
      <c r="K23" s="37" t="n">
        <f aca="false">SUM(Total!D21:F21)</f>
        <v>36</v>
      </c>
      <c r="L23" s="31" t="n">
        <v>0</v>
      </c>
      <c r="M23" s="38"/>
      <c r="N23" s="64"/>
    </row>
    <row r="24" s="16" customFormat="true" ht="15" hidden="false" customHeight="false" outlineLevel="0" collapsed="false">
      <c r="A24" s="42" t="s">
        <v>52</v>
      </c>
      <c r="B24" s="50" t="n">
        <v>15</v>
      </c>
      <c r="C24" s="42" t="s">
        <v>53</v>
      </c>
      <c r="D24" s="31" t="n">
        <v>0.00902777777777778</v>
      </c>
      <c r="E24" s="32" t="n">
        <f aca="false">E$31+(D$31-D24)</f>
        <v>0.08125</v>
      </c>
      <c r="F24" s="35"/>
      <c r="G24" s="44"/>
      <c r="H24" s="35"/>
      <c r="I24" s="45"/>
      <c r="J24" s="45" t="n">
        <v>12</v>
      </c>
      <c r="K24" s="37" t="n">
        <f aca="false">SUM(Total!D22:F22)</f>
        <v>36</v>
      </c>
      <c r="L24" s="31" t="n">
        <v>0.00902777777777778</v>
      </c>
      <c r="M24" s="38"/>
      <c r="N24" s="39"/>
    </row>
    <row r="25" s="16" customFormat="true" ht="15" hidden="false" customHeight="false" outlineLevel="0" collapsed="false">
      <c r="A25" s="40" t="s">
        <v>54</v>
      </c>
      <c r="B25" s="41" t="s">
        <v>55</v>
      </c>
      <c r="C25" s="40" t="s">
        <v>56</v>
      </c>
      <c r="D25" s="31" t="n">
        <v>0.00763888888888889</v>
      </c>
      <c r="E25" s="32" t="n">
        <f aca="false">E$31+(D$31-D25)</f>
        <v>0.0826388888888889</v>
      </c>
      <c r="F25" s="35"/>
      <c r="G25" s="45"/>
      <c r="H25" s="35"/>
      <c r="I25" s="45"/>
      <c r="J25" s="45" t="n">
        <v>12</v>
      </c>
      <c r="K25" s="37" t="n">
        <f aca="false">SUM(Total!D23:F23)</f>
        <v>36</v>
      </c>
      <c r="L25" s="31" t="n">
        <v>0.00763888888888889</v>
      </c>
      <c r="M25" s="38"/>
      <c r="N25" s="65"/>
    </row>
    <row r="26" s="16" customFormat="true" ht="15" hidden="false" customHeight="false" outlineLevel="0" collapsed="false">
      <c r="A26" s="66" t="s">
        <v>57</v>
      </c>
      <c r="B26" s="67" t="n">
        <v>4628</v>
      </c>
      <c r="C26" s="66" t="s">
        <v>58</v>
      </c>
      <c r="D26" s="31" t="n">
        <v>0.00763888888888889</v>
      </c>
      <c r="E26" s="32" t="n">
        <f aca="false">E$31+(D$31-D26)</f>
        <v>0.0826388888888889</v>
      </c>
      <c r="F26" s="35"/>
      <c r="G26" s="45"/>
      <c r="H26" s="35"/>
      <c r="I26" s="45"/>
      <c r="J26" s="45" t="n">
        <v>12</v>
      </c>
      <c r="K26" s="37" t="n">
        <f aca="false">SUM(Total!D24:F24)</f>
        <v>36</v>
      </c>
      <c r="L26" s="31" t="n">
        <v>0.00763888888888889</v>
      </c>
      <c r="M26" s="38"/>
      <c r="N26" s="65"/>
    </row>
    <row r="27" s="16" customFormat="true" ht="15" hidden="false" customHeight="false" outlineLevel="0" collapsed="false">
      <c r="A27" s="42" t="s">
        <v>59</v>
      </c>
      <c r="B27" s="50" t="n">
        <v>4613</v>
      </c>
      <c r="C27" s="42" t="s">
        <v>60</v>
      </c>
      <c r="D27" s="31" t="n">
        <v>0.0104166666666667</v>
      </c>
      <c r="E27" s="32" t="n">
        <f aca="false">E$31+(D$31-D27)</f>
        <v>0.0798611111111111</v>
      </c>
      <c r="F27" s="35"/>
      <c r="G27" s="36"/>
      <c r="H27" s="35"/>
      <c r="I27" s="36"/>
      <c r="J27" s="45" t="n">
        <v>12</v>
      </c>
      <c r="K27" s="37" t="n">
        <f aca="false">SUM(Total!D25:F25)</f>
        <v>36</v>
      </c>
      <c r="L27" s="31" t="n">
        <v>0.0104166666666667</v>
      </c>
      <c r="M27" s="68"/>
      <c r="N27" s="64"/>
    </row>
    <row r="28" s="16" customFormat="true" ht="15" hidden="false" customHeight="false" outlineLevel="0" collapsed="false">
      <c r="A28" s="42" t="s">
        <v>61</v>
      </c>
      <c r="B28" s="50" t="n">
        <v>5979</v>
      </c>
      <c r="C28" s="42" t="s">
        <v>62</v>
      </c>
      <c r="D28" s="31" t="n">
        <v>0.0138888888888889</v>
      </c>
      <c r="E28" s="32" t="n">
        <f aca="false">E$31+(D$31-D28)</f>
        <v>0.0763888888888889</v>
      </c>
      <c r="F28" s="35"/>
      <c r="G28" s="36"/>
      <c r="H28" s="35"/>
      <c r="I28" s="36"/>
      <c r="J28" s="45" t="n">
        <v>12</v>
      </c>
      <c r="K28" s="37" t="n">
        <f aca="false">SUM(Total!D26:F26)</f>
        <v>36</v>
      </c>
      <c r="L28" s="31" t="n">
        <v>0.0138888888888889</v>
      </c>
      <c r="M28" s="68"/>
      <c r="N28" s="64"/>
    </row>
    <row r="29" s="16" customFormat="true" ht="15" hidden="false" customHeight="false" outlineLevel="0" collapsed="false">
      <c r="A29" s="42" t="s">
        <v>63</v>
      </c>
      <c r="B29" s="50" t="n">
        <v>4655</v>
      </c>
      <c r="C29" s="42" t="s">
        <v>64</v>
      </c>
      <c r="D29" s="31" t="n">
        <v>0.0159722222222222</v>
      </c>
      <c r="E29" s="32" t="n">
        <f aca="false">E$31+(D$31-D29)</f>
        <v>0.0743055555555556</v>
      </c>
      <c r="F29" s="35" t="n">
        <v>0.174803240740741</v>
      </c>
      <c r="G29" s="44" t="n">
        <v>4</v>
      </c>
      <c r="H29" s="35" t="n">
        <f aca="false">F29-D29</f>
        <v>0.158831018518519</v>
      </c>
      <c r="I29" s="45" t="n">
        <v>2</v>
      </c>
      <c r="J29" s="45" t="n">
        <v>2</v>
      </c>
      <c r="K29" s="37" t="n">
        <f aca="false">SUM(Total!D27:F27)</f>
        <v>8</v>
      </c>
      <c r="L29" s="31" t="n">
        <v>0.0145833333333333</v>
      </c>
      <c r="M29" s="38" t="s">
        <v>67</v>
      </c>
      <c r="N29" s="39"/>
    </row>
    <row r="30" s="16" customFormat="true" ht="15" hidden="false" customHeight="false" outlineLevel="0" collapsed="false">
      <c r="A30" s="66" t="s">
        <v>66</v>
      </c>
      <c r="B30" s="67" t="n">
        <v>2939</v>
      </c>
      <c r="C30" s="66" t="s">
        <v>29</v>
      </c>
      <c r="D30" s="31" t="n">
        <v>0.0138888888888889</v>
      </c>
      <c r="E30" s="32" t="n">
        <f aca="false">E$31+(D$31-D30)</f>
        <v>0.0763888888888889</v>
      </c>
      <c r="F30" s="35" t="n">
        <v>0.166828703703704</v>
      </c>
      <c r="G30" s="44" t="n">
        <v>3</v>
      </c>
      <c r="H30" s="35" t="n">
        <f aca="false">F30-D30</f>
        <v>0.152939814814815</v>
      </c>
      <c r="I30" s="45" t="n">
        <v>1</v>
      </c>
      <c r="J30" s="45" t="n">
        <v>1</v>
      </c>
      <c r="K30" s="37" t="n">
        <f aca="false">SUM(Total!D28:F28)</f>
        <v>3</v>
      </c>
      <c r="L30" s="31" t="n">
        <v>0.0118055555555556</v>
      </c>
      <c r="M30" s="38" t="s">
        <v>78</v>
      </c>
      <c r="N30" s="39"/>
    </row>
    <row r="31" s="16" customFormat="true" ht="15" hidden="false" customHeight="false" outlineLevel="0" collapsed="false">
      <c r="A31" s="42" t="s">
        <v>68</v>
      </c>
      <c r="B31" s="50" t="n">
        <v>6878</v>
      </c>
      <c r="C31" s="42" t="s">
        <v>69</v>
      </c>
      <c r="D31" s="31" t="n">
        <v>0.0173611111111111</v>
      </c>
      <c r="E31" s="69" t="n">
        <v>0.0729166666666667</v>
      </c>
      <c r="F31" s="43"/>
      <c r="G31" s="44"/>
      <c r="H31" s="35"/>
      <c r="I31" s="45"/>
      <c r="J31" s="45" t="n">
        <v>12</v>
      </c>
      <c r="K31" s="37" t="n">
        <f aca="false">SUM(Total!D29:F29)</f>
        <v>21</v>
      </c>
      <c r="L31" s="31" t="n">
        <v>0.0173611111111111</v>
      </c>
      <c r="M31" s="38"/>
      <c r="N31" s="49"/>
    </row>
    <row r="32" s="16" customFormat="true" ht="15" hidden="false" customHeight="false" outlineLevel="0" collapsed="false">
      <c r="A32" s="46" t="s">
        <v>70</v>
      </c>
      <c r="B32" s="45" t="n">
        <v>1925</v>
      </c>
      <c r="C32" s="46" t="s">
        <v>71</v>
      </c>
      <c r="D32" s="31" t="n">
        <v>0.00277777777777778</v>
      </c>
      <c r="E32" s="32" t="n">
        <f aca="false">E$31+(D$31-D32)</f>
        <v>0.0875</v>
      </c>
      <c r="F32" s="43" t="n">
        <v>0.162534722222222</v>
      </c>
      <c r="G32" s="44" t="n">
        <v>2</v>
      </c>
      <c r="H32" s="35" t="n">
        <f aca="false">F32-D32</f>
        <v>0.159756944444444</v>
      </c>
      <c r="I32" s="45" t="n">
        <v>3</v>
      </c>
      <c r="J32" s="45" t="n">
        <v>3</v>
      </c>
      <c r="K32" s="37" t="n">
        <f aca="false">SUM(Total!D30:F30)</f>
        <v>17</v>
      </c>
      <c r="L32" s="31" t="n">
        <v>0.00208333333333333</v>
      </c>
      <c r="M32" s="38" t="s">
        <v>65</v>
      </c>
      <c r="N32" s="49"/>
    </row>
    <row r="33" s="16" customFormat="true" ht="15" hidden="false" customHeight="false" outlineLevel="0" collapsed="false">
      <c r="A33" s="46" t="s">
        <v>72</v>
      </c>
      <c r="B33" s="45" t="n">
        <v>2393</v>
      </c>
      <c r="C33" s="46" t="s">
        <v>73</v>
      </c>
      <c r="D33" s="31" t="n">
        <v>0</v>
      </c>
      <c r="E33" s="32" t="n">
        <f aca="false">E$31+(D$31-D33)</f>
        <v>0.0902777777777778</v>
      </c>
      <c r="F33" s="43" t="n">
        <v>0.1615625</v>
      </c>
      <c r="G33" s="44" t="n">
        <v>1</v>
      </c>
      <c r="H33" s="35" t="n">
        <f aca="false">F33-D33</f>
        <v>0.1615625</v>
      </c>
      <c r="I33" s="45" t="n">
        <v>4</v>
      </c>
      <c r="J33" s="45" t="n">
        <v>4</v>
      </c>
      <c r="K33" s="37" t="n">
        <f aca="false">SUM(Total!D31:F31)</f>
        <v>10</v>
      </c>
      <c r="L33" s="31" t="n">
        <v>0</v>
      </c>
      <c r="M33" s="38"/>
      <c r="N33" s="49"/>
    </row>
    <row r="34" s="16" customFormat="true" ht="15" hidden="false" customHeight="false" outlineLevel="0" collapsed="false">
      <c r="A34" s="53"/>
      <c r="B34" s="54"/>
      <c r="C34" s="53"/>
      <c r="D34" s="57"/>
      <c r="E34" s="57"/>
      <c r="F34" s="56"/>
      <c r="G34" s="54"/>
      <c r="H34" s="56"/>
      <c r="I34" s="53"/>
      <c r="J34" s="54"/>
      <c r="K34" s="54"/>
      <c r="L34" s="57"/>
      <c r="M34" s="58"/>
      <c r="N34" s="59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B2" colorId="64" zoomScale="90" zoomScaleNormal="90" zoomScalePageLayoutView="100" workbookViewId="0">
      <pane xSplit="0" ySplit="1800" topLeftCell="A16" activePane="bottomLeft" state="split"/>
      <selection pane="topLeft" activeCell="B2" activeCellId="0" sqref="B2"/>
      <selection pane="bottom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2" width="12.14"/>
    <col collapsed="false" customWidth="true" hidden="false" outlineLevel="0" max="7" min="7" style="3" width="14.56"/>
    <col collapsed="false" customWidth="true" hidden="false" outlineLevel="0" max="8" min="8" style="0" width="9.41"/>
    <col collapsed="false" customWidth="true" hidden="false" outlineLevel="0" max="9" min="9" style="2" width="13.56"/>
    <col collapsed="false" customWidth="true" hidden="false" outlineLevel="0" max="10" min="10" style="2" width="11.99"/>
    <col collapsed="false" customWidth="true" hidden="false" outlineLevel="0" max="11" min="11" style="2" width="11.56"/>
    <col collapsed="false" customWidth="true" hidden="false" outlineLevel="0" max="12" min="12" style="4" width="11.42"/>
    <col collapsed="false" customWidth="true" hidden="false" outlineLevel="0" max="13" min="13" style="2" width="12.28"/>
    <col collapsed="false" customWidth="true" hidden="false" outlineLevel="0" max="15" min="14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6"/>
      <c r="F1" s="7"/>
      <c r="G1" s="8"/>
      <c r="H1" s="5"/>
      <c r="I1" s="7"/>
      <c r="J1" s="7"/>
      <c r="K1" s="7"/>
      <c r="L1" s="9"/>
      <c r="M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2"/>
      <c r="F2" s="13"/>
      <c r="G2" s="14"/>
      <c r="H2" s="10"/>
      <c r="I2" s="13"/>
      <c r="J2" s="13"/>
      <c r="K2" s="13"/>
      <c r="L2" s="15"/>
      <c r="M2" s="13"/>
    </row>
    <row r="3" s="16" customFormat="true" ht="15" hidden="false" customHeight="false" outlineLevel="0" collapsed="false">
      <c r="A3" s="10" t="s">
        <v>2</v>
      </c>
      <c r="B3" s="17" t="n">
        <v>4</v>
      </c>
      <c r="C3" s="10"/>
      <c r="D3" s="12"/>
      <c r="E3" s="12"/>
      <c r="F3" s="13"/>
      <c r="G3" s="14"/>
      <c r="H3" s="10"/>
      <c r="I3" s="13"/>
      <c r="J3" s="13"/>
      <c r="K3" s="13"/>
      <c r="L3" s="15"/>
      <c r="M3" s="13"/>
    </row>
    <row r="4" s="16" customFormat="true" ht="15" hidden="false" customHeight="false" outlineLevel="0" collapsed="false">
      <c r="A4" s="10" t="s">
        <v>3</v>
      </c>
      <c r="B4" s="18" t="s">
        <v>79</v>
      </c>
      <c r="C4" s="18"/>
      <c r="D4" s="12"/>
      <c r="E4" s="12"/>
      <c r="F4" s="13"/>
      <c r="G4" s="14"/>
      <c r="H4" s="10"/>
      <c r="I4" s="13"/>
      <c r="J4" s="13"/>
      <c r="K4" s="11" t="s">
        <v>5</v>
      </c>
      <c r="L4" s="19" t="s">
        <v>9</v>
      </c>
      <c r="M4" s="13"/>
    </row>
    <row r="5" s="16" customFormat="true" ht="15" hidden="false" customHeight="false" outlineLevel="0" collapsed="false">
      <c r="A5" s="10" t="s">
        <v>7</v>
      </c>
      <c r="B5" s="17" t="n">
        <v>1</v>
      </c>
      <c r="C5" s="10"/>
      <c r="D5" s="12"/>
      <c r="E5" s="75" t="s">
        <v>80</v>
      </c>
      <c r="F5" s="75"/>
      <c r="G5" s="14"/>
      <c r="H5" s="10"/>
      <c r="I5" s="13"/>
      <c r="J5" s="13"/>
      <c r="K5" s="11" t="s">
        <v>8</v>
      </c>
      <c r="L5" s="19" t="s">
        <v>6</v>
      </c>
      <c r="M5" s="13"/>
    </row>
    <row r="6" s="16" customFormat="true" ht="15" hidden="false" customHeight="false" outlineLevel="0" collapsed="false">
      <c r="A6" s="10" t="s">
        <v>10</v>
      </c>
      <c r="B6" s="17" t="s">
        <v>11</v>
      </c>
      <c r="C6" s="10"/>
      <c r="D6" s="12"/>
      <c r="E6" s="12"/>
      <c r="F6" s="13"/>
      <c r="G6" s="14"/>
      <c r="H6" s="10"/>
      <c r="I6" s="13"/>
      <c r="J6" s="13"/>
      <c r="K6" s="13"/>
      <c r="L6" s="15"/>
      <c r="M6" s="13"/>
    </row>
    <row r="7" s="16" customFormat="true" ht="15" hidden="false" customHeight="false" outlineLevel="0" collapsed="false">
      <c r="A7" s="10"/>
      <c r="B7" s="10"/>
      <c r="C7" s="10"/>
      <c r="D7" s="12"/>
      <c r="E7" s="12"/>
      <c r="F7" s="13"/>
      <c r="G7" s="14"/>
      <c r="H7" s="10"/>
      <c r="I7" s="13"/>
      <c r="J7" s="13"/>
      <c r="K7" s="13"/>
      <c r="L7" s="15"/>
      <c r="M7" s="13"/>
    </row>
    <row r="8" customFormat="false" ht="15.75" hidden="false" customHeight="false" outlineLevel="0" collapsed="false">
      <c r="A8" s="21" t="s">
        <v>12</v>
      </c>
      <c r="B8" s="5"/>
      <c r="C8" s="5"/>
      <c r="D8" s="6"/>
      <c r="E8" s="6"/>
      <c r="F8" s="7"/>
      <c r="G8" s="8"/>
      <c r="H8" s="5"/>
      <c r="I8" s="7"/>
      <c r="J8" s="7"/>
      <c r="K8" s="7"/>
      <c r="L8" s="9"/>
      <c r="M8" s="7"/>
    </row>
    <row r="9" s="16" customFormat="true" ht="45" hidden="false" customHeight="false" outlineLevel="0" collapsed="false">
      <c r="A9" s="22" t="s">
        <v>13</v>
      </c>
      <c r="B9" s="23" t="s">
        <v>14</v>
      </c>
      <c r="C9" s="22" t="s">
        <v>15</v>
      </c>
      <c r="D9" s="24" t="s">
        <v>16</v>
      </c>
      <c r="E9" s="25" t="s">
        <v>17</v>
      </c>
      <c r="F9" s="26" t="s">
        <v>18</v>
      </c>
      <c r="G9" s="23" t="s">
        <v>19</v>
      </c>
      <c r="H9" s="26" t="s">
        <v>81</v>
      </c>
      <c r="I9" s="23" t="s">
        <v>21</v>
      </c>
      <c r="J9" s="23" t="s">
        <v>22</v>
      </c>
      <c r="K9" s="23" t="s">
        <v>23</v>
      </c>
      <c r="L9" s="23" t="s">
        <v>24</v>
      </c>
      <c r="M9" s="27" t="s">
        <v>25</v>
      </c>
      <c r="N9" s="23" t="s">
        <v>26</v>
      </c>
    </row>
    <row r="10" s="16" customFormat="true" ht="45" hidden="false" customHeight="false" outlineLevel="0" collapsed="false">
      <c r="A10" s="28" t="s">
        <v>27</v>
      </c>
      <c r="B10" s="29" t="s">
        <v>28</v>
      </c>
      <c r="C10" s="30" t="s">
        <v>29</v>
      </c>
      <c r="D10" s="31" t="n">
        <v>0.00138888888888889</v>
      </c>
      <c r="E10" s="32" t="n">
        <f aca="false">E$16+(D$16-D10)</f>
        <v>0.0902777777777778</v>
      </c>
      <c r="F10" s="70" t="n">
        <v>0.169085648148148</v>
      </c>
      <c r="G10" s="71" t="n">
        <v>1</v>
      </c>
      <c r="H10" s="32" t="n">
        <f aca="false">F10-E10</f>
        <v>0.0788078703703704</v>
      </c>
      <c r="I10" s="67" t="n">
        <v>1</v>
      </c>
      <c r="J10" s="67" t="n">
        <v>1</v>
      </c>
      <c r="K10" s="72" t="n">
        <f aca="false">SUM(Total!D8:G8)</f>
        <v>9</v>
      </c>
      <c r="L10" s="31" t="n">
        <v>0</v>
      </c>
      <c r="M10" s="73" t="s">
        <v>67</v>
      </c>
      <c r="N10" s="74"/>
    </row>
    <row r="11" s="16" customFormat="true" ht="15" hidden="false" customHeight="false" outlineLevel="0" collapsed="false">
      <c r="A11" s="40" t="s">
        <v>31</v>
      </c>
      <c r="B11" s="41" t="s">
        <v>32</v>
      </c>
      <c r="C11" s="42" t="s">
        <v>33</v>
      </c>
      <c r="D11" s="31" t="n">
        <v>0</v>
      </c>
      <c r="E11" s="32" t="n">
        <f aca="false">E$16+(D$16-D11)</f>
        <v>0.0916666666666667</v>
      </c>
      <c r="F11" s="43" t="n">
        <v>0.173043981481481</v>
      </c>
      <c r="G11" s="44" t="n">
        <v>2</v>
      </c>
      <c r="H11" s="32" t="n">
        <f aca="false">F11-E11</f>
        <v>0.0813773148148148</v>
      </c>
      <c r="I11" s="45" t="n">
        <v>3</v>
      </c>
      <c r="J11" s="45" t="n">
        <v>3</v>
      </c>
      <c r="K11" s="72" t="n">
        <f aca="false">SUM(Total!D9:G9)</f>
        <v>8</v>
      </c>
      <c r="L11" s="31" t="n">
        <v>0</v>
      </c>
      <c r="M11" s="38"/>
      <c r="N11" s="39"/>
    </row>
    <row r="12" s="16" customFormat="true" ht="15" hidden="false" customHeight="false" outlineLevel="0" collapsed="false">
      <c r="A12" s="46" t="s">
        <v>34</v>
      </c>
      <c r="B12" s="45" t="s">
        <v>35</v>
      </c>
      <c r="C12" s="46" t="s">
        <v>36</v>
      </c>
      <c r="D12" s="31" t="n">
        <v>0.00486111111111111</v>
      </c>
      <c r="E12" s="32" t="n">
        <f aca="false">E$16+(D$16-D12)</f>
        <v>0.0868055555555556</v>
      </c>
      <c r="F12" s="35" t="n">
        <v>0.170347222222222</v>
      </c>
      <c r="G12" s="44" t="n">
        <v>3</v>
      </c>
      <c r="H12" s="32" t="n">
        <f aca="false">F12-E12</f>
        <v>0.0835416666666667</v>
      </c>
      <c r="I12" s="45" t="n">
        <v>2</v>
      </c>
      <c r="J12" s="45" t="n">
        <v>2</v>
      </c>
      <c r="K12" s="72" t="n">
        <f aca="false">SUM(Total!D10:G10)</f>
        <v>7</v>
      </c>
      <c r="L12" s="31" t="n">
        <v>0.00416666666666667</v>
      </c>
      <c r="M12" s="38" t="s">
        <v>65</v>
      </c>
      <c r="N12" s="39"/>
    </row>
    <row r="13" s="16" customFormat="true" ht="15" hidden="false" customHeight="false" outlineLevel="0" collapsed="false">
      <c r="A13" s="46" t="s">
        <v>38</v>
      </c>
      <c r="B13" s="45" t="n">
        <v>7737</v>
      </c>
      <c r="C13" s="46" t="s">
        <v>39</v>
      </c>
      <c r="D13" s="31" t="n">
        <v>0.00833333333333333</v>
      </c>
      <c r="E13" s="32" t="n">
        <f aca="false">E$16+(D$16-D13)</f>
        <v>0.0833333333333333</v>
      </c>
      <c r="F13" s="35"/>
      <c r="G13" s="44"/>
      <c r="H13" s="35"/>
      <c r="I13" s="45"/>
      <c r="J13" s="45" t="n">
        <v>10</v>
      </c>
      <c r="K13" s="72" t="n">
        <f aca="false">SUM(Total!D11:G11)</f>
        <v>40</v>
      </c>
      <c r="L13" s="31" t="n">
        <v>0.00833333333333333</v>
      </c>
      <c r="M13" s="38"/>
      <c r="N13" s="39"/>
    </row>
    <row r="14" s="16" customFormat="true" ht="15" hidden="false" customHeight="false" outlineLevel="0" collapsed="false">
      <c r="A14" s="46" t="s">
        <v>40</v>
      </c>
      <c r="B14" s="45" t="n">
        <v>2663</v>
      </c>
      <c r="C14" s="46" t="s">
        <v>41</v>
      </c>
      <c r="D14" s="31" t="n">
        <v>0.0180555555555556</v>
      </c>
      <c r="E14" s="32" t="n">
        <f aca="false">E$16+(D$16-D14)</f>
        <v>0.0736111111111111</v>
      </c>
      <c r="F14" s="35"/>
      <c r="G14" s="44"/>
      <c r="H14" s="35"/>
      <c r="I14" s="45"/>
      <c r="J14" s="45" t="n">
        <v>10</v>
      </c>
      <c r="K14" s="72" t="n">
        <f aca="false">SUM(Total!D12:G12)</f>
        <v>40</v>
      </c>
      <c r="L14" s="31" t="n">
        <v>0.0180555555555556</v>
      </c>
      <c r="M14" s="38"/>
      <c r="N14" s="39"/>
    </row>
    <row r="15" s="16" customFormat="true" ht="15" hidden="false" customHeight="false" outlineLevel="0" collapsed="false">
      <c r="A15" s="47" t="s">
        <v>42</v>
      </c>
      <c r="B15" s="36" t="n">
        <v>2679</v>
      </c>
      <c r="C15" s="47" t="s">
        <v>43</v>
      </c>
      <c r="D15" s="31" t="n">
        <v>0.0194444444444444</v>
      </c>
      <c r="E15" s="32" t="n">
        <f aca="false">E$16+(D$16-D15)</f>
        <v>0.0722222222222222</v>
      </c>
      <c r="F15" s="35"/>
      <c r="G15" s="44"/>
      <c r="H15" s="35"/>
      <c r="I15" s="45"/>
      <c r="J15" s="45" t="n">
        <v>10</v>
      </c>
      <c r="K15" s="72" t="n">
        <f aca="false">SUM(Total!D13:G13)</f>
        <v>40</v>
      </c>
      <c r="L15" s="31" t="n">
        <v>0.0194444444444444</v>
      </c>
      <c r="M15" s="38"/>
      <c r="N15" s="39"/>
    </row>
    <row r="16" s="16" customFormat="true" ht="15" hidden="false" customHeight="false" outlineLevel="0" collapsed="false">
      <c r="A16" s="46" t="s">
        <v>44</v>
      </c>
      <c r="B16" s="45" t="n">
        <v>610</v>
      </c>
      <c r="C16" s="46" t="s">
        <v>45</v>
      </c>
      <c r="D16" s="31" t="n">
        <v>0.01875</v>
      </c>
      <c r="E16" s="48" t="n">
        <v>0.0729166666666667</v>
      </c>
      <c r="F16" s="43"/>
      <c r="G16" s="44"/>
      <c r="H16" s="43"/>
      <c r="I16" s="45"/>
      <c r="J16" s="45" t="n">
        <v>10</v>
      </c>
      <c r="K16" s="72" t="n">
        <f aca="false">SUM(Total!D14:G14)</f>
        <v>40</v>
      </c>
      <c r="L16" s="31" t="n">
        <v>0.01875</v>
      </c>
      <c r="M16" s="38"/>
      <c r="N16" s="49"/>
    </row>
    <row r="17" s="16" customFormat="true" ht="15" hidden="false" customHeight="false" outlineLevel="0" collapsed="false">
      <c r="A17" s="42" t="s">
        <v>46</v>
      </c>
      <c r="B17" s="50"/>
      <c r="C17" s="42" t="s">
        <v>47</v>
      </c>
      <c r="D17" s="31" t="n">
        <v>0.00138888888888889</v>
      </c>
      <c r="E17" s="32" t="n">
        <f aca="false">E$16+(D$16-D17)</f>
        <v>0.0902777777777778</v>
      </c>
      <c r="F17" s="43"/>
      <c r="G17" s="44"/>
      <c r="H17" s="43"/>
      <c r="I17" s="45"/>
      <c r="J17" s="45" t="n">
        <v>10</v>
      </c>
      <c r="K17" s="72" t="n">
        <f aca="false">SUM(Total!D15:G15)</f>
        <v>40</v>
      </c>
      <c r="L17" s="31" t="n">
        <v>0.00138888888888889</v>
      </c>
      <c r="M17" s="38"/>
      <c r="N17" s="49"/>
    </row>
    <row r="18" s="16" customFormat="true" ht="15" hidden="false" customHeight="false" outlineLevel="0" collapsed="false">
      <c r="A18" s="46"/>
      <c r="B18" s="45"/>
      <c r="C18" s="46"/>
      <c r="D18" s="51"/>
      <c r="E18" s="47"/>
      <c r="F18" s="43"/>
      <c r="G18" s="44"/>
      <c r="H18" s="43"/>
      <c r="I18" s="45"/>
      <c r="J18" s="45"/>
      <c r="K18" s="37"/>
      <c r="L18" s="52"/>
      <c r="M18" s="38"/>
      <c r="N18" s="49"/>
    </row>
    <row r="19" s="16" customFormat="true" ht="15" hidden="false" customHeight="false" outlineLevel="0" collapsed="false">
      <c r="A19" s="53"/>
      <c r="B19" s="54"/>
      <c r="C19" s="53"/>
      <c r="D19" s="55"/>
      <c r="E19" s="55"/>
      <c r="F19" s="56"/>
      <c r="G19" s="54"/>
      <c r="H19" s="56"/>
      <c r="I19" s="53"/>
      <c r="J19" s="54"/>
      <c r="K19" s="54"/>
      <c r="L19" s="57"/>
      <c r="M19" s="58"/>
      <c r="N19" s="59"/>
    </row>
    <row r="20" customFormat="false" ht="15.75" hidden="false" customHeight="false" outlineLevel="0" collapsed="false">
      <c r="A20" s="60"/>
      <c r="B20" s="61"/>
      <c r="C20" s="60"/>
      <c r="D20" s="62"/>
      <c r="E20" s="62"/>
      <c r="F20" s="61"/>
      <c r="G20" s="63"/>
      <c r="H20" s="60"/>
      <c r="I20" s="61"/>
      <c r="J20" s="61"/>
      <c r="K20" s="62"/>
      <c r="L20" s="62"/>
      <c r="M20" s="62"/>
    </row>
    <row r="21" customFormat="false" ht="15.75" hidden="false" customHeight="false" outlineLevel="0" collapsed="false">
      <c r="A21" s="21" t="s">
        <v>48</v>
      </c>
      <c r="B21" s="5"/>
      <c r="C21" s="5"/>
      <c r="D21" s="7"/>
      <c r="E21" s="7"/>
      <c r="F21" s="7"/>
      <c r="G21" s="8"/>
      <c r="H21" s="5"/>
      <c r="I21" s="7"/>
      <c r="J21" s="7"/>
      <c r="K21" s="7"/>
      <c r="L21" s="9"/>
      <c r="M21" s="7"/>
    </row>
    <row r="22" s="16" customFormat="true" ht="45" hidden="false" customHeight="false" outlineLevel="0" collapsed="false">
      <c r="A22" s="22" t="s">
        <v>13</v>
      </c>
      <c r="B22" s="23" t="s">
        <v>14</v>
      </c>
      <c r="C22" s="22" t="s">
        <v>15</v>
      </c>
      <c r="D22" s="24" t="s">
        <v>16</v>
      </c>
      <c r="E22" s="25" t="s">
        <v>17</v>
      </c>
      <c r="F22" s="26" t="s">
        <v>18</v>
      </c>
      <c r="G22" s="23" t="s">
        <v>19</v>
      </c>
      <c r="H22" s="26" t="s">
        <v>81</v>
      </c>
      <c r="I22" s="23" t="s">
        <v>21</v>
      </c>
      <c r="J22" s="23" t="s">
        <v>22</v>
      </c>
      <c r="K22" s="23" t="s">
        <v>23</v>
      </c>
      <c r="L22" s="23" t="s">
        <v>24</v>
      </c>
      <c r="M22" s="27" t="s">
        <v>25</v>
      </c>
      <c r="N22" s="23" t="s">
        <v>26</v>
      </c>
    </row>
    <row r="23" s="16" customFormat="true" ht="15" hidden="false" customHeight="false" outlineLevel="0" collapsed="false">
      <c r="A23" s="42" t="s">
        <v>49</v>
      </c>
      <c r="B23" s="50" t="s">
        <v>50</v>
      </c>
      <c r="C23" s="42" t="s">
        <v>51</v>
      </c>
      <c r="D23" s="31" t="n">
        <v>0</v>
      </c>
      <c r="E23" s="32" t="n">
        <f aca="false">E$31+(D$31-D23)</f>
        <v>0.0902777777777778</v>
      </c>
      <c r="F23" s="35"/>
      <c r="G23" s="36"/>
      <c r="H23" s="35"/>
      <c r="I23" s="36"/>
      <c r="J23" s="45" t="n">
        <v>12</v>
      </c>
      <c r="K23" s="37" t="n">
        <f aca="false">SUM(Total!D21:G21)</f>
        <v>48</v>
      </c>
      <c r="L23" s="31" t="n">
        <v>0</v>
      </c>
      <c r="M23" s="38"/>
      <c r="N23" s="64"/>
    </row>
    <row r="24" s="16" customFormat="true" ht="15" hidden="false" customHeight="false" outlineLevel="0" collapsed="false">
      <c r="A24" s="42" t="s">
        <v>52</v>
      </c>
      <c r="B24" s="50" t="n">
        <v>15</v>
      </c>
      <c r="C24" s="42" t="s">
        <v>53</v>
      </c>
      <c r="D24" s="31" t="n">
        <v>0.00902777777777778</v>
      </c>
      <c r="E24" s="32" t="n">
        <f aca="false">E$31+(D$31-D24)</f>
        <v>0.08125</v>
      </c>
      <c r="F24" s="35"/>
      <c r="G24" s="44"/>
      <c r="H24" s="35"/>
      <c r="I24" s="45"/>
      <c r="J24" s="45" t="n">
        <v>12</v>
      </c>
      <c r="K24" s="37" t="n">
        <f aca="false">SUM(Total!D22:G22)</f>
        <v>48</v>
      </c>
      <c r="L24" s="31" t="n">
        <v>0.00902777777777778</v>
      </c>
      <c r="M24" s="38"/>
      <c r="N24" s="39"/>
    </row>
    <row r="25" s="16" customFormat="true" ht="15" hidden="false" customHeight="false" outlineLevel="0" collapsed="false">
      <c r="A25" s="40" t="s">
        <v>54</v>
      </c>
      <c r="B25" s="41" t="s">
        <v>55</v>
      </c>
      <c r="C25" s="40" t="s">
        <v>56</v>
      </c>
      <c r="D25" s="31" t="n">
        <v>0.00763888888888889</v>
      </c>
      <c r="E25" s="32" t="n">
        <f aca="false">E$31+(D$31-D25)</f>
        <v>0.0826388888888889</v>
      </c>
      <c r="F25" s="35"/>
      <c r="G25" s="45"/>
      <c r="H25" s="35"/>
      <c r="I25" s="45"/>
      <c r="J25" s="45" t="n">
        <v>12</v>
      </c>
      <c r="K25" s="37" t="n">
        <f aca="false">SUM(Total!D23:G23)</f>
        <v>48</v>
      </c>
      <c r="L25" s="31" t="n">
        <v>0.00763888888888889</v>
      </c>
      <c r="M25" s="38"/>
      <c r="N25" s="65"/>
    </row>
    <row r="26" s="16" customFormat="true" ht="15" hidden="false" customHeight="false" outlineLevel="0" collapsed="false">
      <c r="A26" s="66" t="s">
        <v>57</v>
      </c>
      <c r="B26" s="67" t="n">
        <v>4628</v>
      </c>
      <c r="C26" s="66" t="s">
        <v>58</v>
      </c>
      <c r="D26" s="31" t="n">
        <v>0.00763888888888889</v>
      </c>
      <c r="E26" s="32" t="n">
        <f aca="false">E$31+(D$31-D26)</f>
        <v>0.0826388888888889</v>
      </c>
      <c r="F26" s="35"/>
      <c r="G26" s="45"/>
      <c r="H26" s="35"/>
      <c r="I26" s="45"/>
      <c r="J26" s="45" t="n">
        <v>12</v>
      </c>
      <c r="K26" s="37" t="n">
        <f aca="false">SUM(Total!D24:G24)</f>
        <v>48</v>
      </c>
      <c r="L26" s="31" t="n">
        <v>0.00763888888888889</v>
      </c>
      <c r="M26" s="38"/>
      <c r="N26" s="65"/>
    </row>
    <row r="27" s="16" customFormat="true" ht="15" hidden="false" customHeight="false" outlineLevel="0" collapsed="false">
      <c r="A27" s="42" t="s">
        <v>59</v>
      </c>
      <c r="B27" s="50" t="n">
        <v>4613</v>
      </c>
      <c r="C27" s="42" t="s">
        <v>60</v>
      </c>
      <c r="D27" s="31" t="n">
        <v>0.0104166666666667</v>
      </c>
      <c r="E27" s="32" t="n">
        <f aca="false">E$31+(D$31-D27)</f>
        <v>0.0798611111111111</v>
      </c>
      <c r="F27" s="35"/>
      <c r="G27" s="36"/>
      <c r="H27" s="35"/>
      <c r="I27" s="36"/>
      <c r="J27" s="45" t="n">
        <v>12</v>
      </c>
      <c r="K27" s="37" t="n">
        <f aca="false">SUM(Total!D25:G25)</f>
        <v>48</v>
      </c>
      <c r="L27" s="31" t="n">
        <v>0.0104166666666667</v>
      </c>
      <c r="M27" s="68"/>
      <c r="N27" s="64"/>
    </row>
    <row r="28" s="16" customFormat="true" ht="15" hidden="false" customHeight="false" outlineLevel="0" collapsed="false">
      <c r="A28" s="42" t="s">
        <v>61</v>
      </c>
      <c r="B28" s="50" t="n">
        <v>5979</v>
      </c>
      <c r="C28" s="42" t="s">
        <v>62</v>
      </c>
      <c r="D28" s="31" t="n">
        <v>0.0138888888888889</v>
      </c>
      <c r="E28" s="32" t="n">
        <f aca="false">E$31+(D$31-D28)</f>
        <v>0.0763888888888889</v>
      </c>
      <c r="F28" s="35"/>
      <c r="G28" s="36"/>
      <c r="H28" s="35"/>
      <c r="I28" s="36"/>
      <c r="J28" s="45" t="n">
        <v>12</v>
      </c>
      <c r="K28" s="37" t="n">
        <f aca="false">SUM(Total!D26:G26)</f>
        <v>48</v>
      </c>
      <c r="L28" s="31" t="n">
        <v>0.0138888888888889</v>
      </c>
      <c r="M28" s="68"/>
      <c r="N28" s="64"/>
    </row>
    <row r="29" s="16" customFormat="true" ht="15" hidden="false" customHeight="false" outlineLevel="0" collapsed="false">
      <c r="A29" s="42" t="s">
        <v>63</v>
      </c>
      <c r="B29" s="50" t="n">
        <v>4655</v>
      </c>
      <c r="C29" s="42" t="s">
        <v>64</v>
      </c>
      <c r="D29" s="31" t="n">
        <v>0.0145833333333333</v>
      </c>
      <c r="E29" s="32" t="n">
        <f aca="false">E$31+(D$31-D29)</f>
        <v>0.0756944444444445</v>
      </c>
      <c r="F29" s="35" t="n">
        <v>0.185856481481481</v>
      </c>
      <c r="G29" s="44" t="n">
        <v>4</v>
      </c>
      <c r="H29" s="35" t="n">
        <f aca="false">F29-E29</f>
        <v>0.110162037037037</v>
      </c>
      <c r="I29" s="45" t="n">
        <v>5</v>
      </c>
      <c r="J29" s="45" t="n">
        <v>5</v>
      </c>
      <c r="K29" s="37" t="n">
        <f aca="false">SUM(Total!D27:G27)</f>
        <v>13</v>
      </c>
      <c r="L29" s="31" t="n">
        <v>0.0152777777777778</v>
      </c>
      <c r="M29" s="38" t="s">
        <v>37</v>
      </c>
      <c r="N29" s="39"/>
    </row>
    <row r="30" s="16" customFormat="true" ht="15" hidden="false" customHeight="false" outlineLevel="0" collapsed="false">
      <c r="A30" s="66" t="s">
        <v>66</v>
      </c>
      <c r="B30" s="67" t="n">
        <v>2939</v>
      </c>
      <c r="C30" s="66" t="s">
        <v>29</v>
      </c>
      <c r="D30" s="31" t="n">
        <v>0.0118055555555556</v>
      </c>
      <c r="E30" s="32" t="n">
        <f aca="false">E$31+(D$31-D30)</f>
        <v>0.0784722222222222</v>
      </c>
      <c r="F30" s="35" t="n">
        <v>0.183055555555556</v>
      </c>
      <c r="G30" s="44" t="n">
        <v>3</v>
      </c>
      <c r="H30" s="35" t="n">
        <f aca="false">F30-E30</f>
        <v>0.104583333333333</v>
      </c>
      <c r="I30" s="45" t="n">
        <v>1</v>
      </c>
      <c r="J30" s="45" t="n">
        <v>1</v>
      </c>
      <c r="K30" s="37" t="n">
        <f aca="false">SUM(Total!D28:G28)</f>
        <v>4</v>
      </c>
      <c r="L30" s="31" t="n">
        <v>0.0131944444444444</v>
      </c>
      <c r="M30" s="38" t="s">
        <v>67</v>
      </c>
      <c r="N30" s="39"/>
    </row>
    <row r="31" s="16" customFormat="true" ht="15" hidden="false" customHeight="false" outlineLevel="0" collapsed="false">
      <c r="A31" s="42" t="s">
        <v>68</v>
      </c>
      <c r="B31" s="50" t="n">
        <v>6878</v>
      </c>
      <c r="C31" s="42" t="s">
        <v>69</v>
      </c>
      <c r="D31" s="31" t="n">
        <v>0.0173611111111111</v>
      </c>
      <c r="E31" s="69" t="n">
        <v>0.0729166666666667</v>
      </c>
      <c r="F31" s="43" t="n">
        <v>0.184386574074074</v>
      </c>
      <c r="G31" s="44" t="n">
        <v>5</v>
      </c>
      <c r="H31" s="35" t="n">
        <f aca="false">F31-E31</f>
        <v>0.111469907407407</v>
      </c>
      <c r="I31" s="45" t="n">
        <v>2</v>
      </c>
      <c r="J31" s="45" t="n">
        <v>2</v>
      </c>
      <c r="K31" s="37" t="n">
        <f aca="false">SUM(Total!D29:G29)</f>
        <v>23</v>
      </c>
      <c r="L31" s="31" t="n">
        <v>0.0166666666666667</v>
      </c>
      <c r="M31" s="38" t="s">
        <v>65</v>
      </c>
      <c r="N31" s="49"/>
    </row>
    <row r="32" s="16" customFormat="true" ht="15" hidden="false" customHeight="false" outlineLevel="0" collapsed="false">
      <c r="A32" s="46" t="s">
        <v>70</v>
      </c>
      <c r="B32" s="45" t="n">
        <v>1925</v>
      </c>
      <c r="C32" s="46" t="s">
        <v>71</v>
      </c>
      <c r="D32" s="31" t="n">
        <v>0.00208333333333333</v>
      </c>
      <c r="E32" s="32" t="n">
        <f aca="false">E$31+(D$31-D32)</f>
        <v>0.0881944444444445</v>
      </c>
      <c r="F32" s="43" t="n">
        <v>0.185219907407407</v>
      </c>
      <c r="G32" s="44" t="n">
        <v>2</v>
      </c>
      <c r="H32" s="35" t="n">
        <f aca="false">F32-E32</f>
        <v>0.097025462962963</v>
      </c>
      <c r="I32" s="45" t="n">
        <v>4</v>
      </c>
      <c r="J32" s="45" t="n">
        <v>4</v>
      </c>
      <c r="K32" s="37" t="n">
        <f aca="false">SUM(Total!D30:G30)</f>
        <v>21</v>
      </c>
      <c r="L32" s="31" t="n">
        <v>0.00277777777777778</v>
      </c>
      <c r="M32" s="38" t="s">
        <v>37</v>
      </c>
      <c r="N32" s="49"/>
    </row>
    <row r="33" s="16" customFormat="true" ht="15" hidden="false" customHeight="false" outlineLevel="0" collapsed="false">
      <c r="A33" s="46" t="s">
        <v>72</v>
      </c>
      <c r="B33" s="45" t="n">
        <v>2393</v>
      </c>
      <c r="C33" s="46" t="s">
        <v>73</v>
      </c>
      <c r="D33" s="31" t="n">
        <v>0</v>
      </c>
      <c r="E33" s="32" t="n">
        <f aca="false">E$31+(D$31-D33)</f>
        <v>0.0902777777777778</v>
      </c>
      <c r="F33" s="43" t="n">
        <v>0.184490740740741</v>
      </c>
      <c r="G33" s="44" t="n">
        <v>1</v>
      </c>
      <c r="H33" s="35" t="n">
        <f aca="false">F33-E33</f>
        <v>0.094212962962963</v>
      </c>
      <c r="I33" s="45" t="n">
        <v>3</v>
      </c>
      <c r="J33" s="45" t="n">
        <v>3</v>
      </c>
      <c r="K33" s="37" t="n">
        <f aca="false">SUM(Total!D31:G31)</f>
        <v>13</v>
      </c>
      <c r="L33" s="31" t="n">
        <v>0</v>
      </c>
      <c r="M33" s="38"/>
      <c r="N33" s="49"/>
    </row>
    <row r="34" s="16" customFormat="true" ht="15" hidden="false" customHeight="false" outlineLevel="0" collapsed="false">
      <c r="A34" s="53"/>
      <c r="B34" s="54"/>
      <c r="C34" s="53"/>
      <c r="D34" s="57"/>
      <c r="E34" s="57"/>
      <c r="F34" s="56"/>
      <c r="G34" s="54"/>
      <c r="H34" s="56"/>
      <c r="I34" s="53"/>
      <c r="J34" s="54"/>
      <c r="K34" s="54"/>
      <c r="L34" s="57"/>
      <c r="M34" s="58"/>
      <c r="N34" s="59"/>
    </row>
  </sheetData>
  <mergeCells count="1">
    <mergeCell ref="E5:F5"/>
  </mergeCells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B6" colorId="64" zoomScale="90" zoomScaleNormal="90" zoomScalePageLayoutView="100" workbookViewId="0">
      <pane xSplit="0" ySplit="1800" topLeftCell="A16" activePane="bottomLeft" state="split"/>
      <selection pane="topLeft" activeCell="B6" activeCellId="0" sqref="B6"/>
      <selection pane="bottom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1" width="13.99"/>
    <col collapsed="false" customWidth="true" hidden="false" outlineLevel="0" max="5" min="5" style="1" width="15.7"/>
    <col collapsed="false" customWidth="true" hidden="false" outlineLevel="0" max="6" min="6" style="2" width="12.14"/>
    <col collapsed="false" customWidth="true" hidden="false" outlineLevel="0" max="7" min="7" style="3" width="14.56"/>
    <col collapsed="false" customWidth="true" hidden="false" outlineLevel="0" max="8" min="8" style="0" width="9.41"/>
    <col collapsed="false" customWidth="true" hidden="false" outlineLevel="0" max="9" min="9" style="2" width="13.56"/>
    <col collapsed="false" customWidth="true" hidden="false" outlineLevel="0" max="10" min="10" style="2" width="11.99"/>
    <col collapsed="false" customWidth="true" hidden="false" outlineLevel="0" max="11" min="11" style="2" width="11.56"/>
    <col collapsed="false" customWidth="true" hidden="false" outlineLevel="0" max="12" min="12" style="4" width="11.42"/>
    <col collapsed="false" customWidth="true" hidden="false" outlineLevel="0" max="13" min="13" style="2" width="12.28"/>
    <col collapsed="false" customWidth="true" hidden="false" outlineLevel="0" max="15" min="14" style="0" width="11.13"/>
  </cols>
  <sheetData>
    <row r="1" customFormat="false" ht="15.75" hidden="false" customHeight="false" outlineLevel="0" collapsed="false">
      <c r="A1" s="5"/>
      <c r="B1" s="5"/>
      <c r="C1" s="5"/>
      <c r="D1" s="6"/>
      <c r="E1" s="6"/>
      <c r="F1" s="7"/>
      <c r="G1" s="8"/>
      <c r="H1" s="5"/>
      <c r="I1" s="7"/>
      <c r="J1" s="7"/>
      <c r="K1" s="7"/>
      <c r="L1" s="9"/>
      <c r="M1" s="7"/>
    </row>
    <row r="2" s="16" customFormat="true" ht="15" hidden="false" customHeight="false" outlineLevel="0" collapsed="false">
      <c r="A2" s="10" t="s">
        <v>0</v>
      </c>
      <c r="B2" s="11" t="s">
        <v>1</v>
      </c>
      <c r="C2" s="10"/>
      <c r="D2" s="12"/>
      <c r="E2" s="12"/>
      <c r="F2" s="13"/>
      <c r="G2" s="14"/>
      <c r="H2" s="10"/>
      <c r="I2" s="13"/>
      <c r="J2" s="13"/>
      <c r="K2" s="13"/>
      <c r="L2" s="15"/>
      <c r="M2" s="13"/>
    </row>
    <row r="3" s="16" customFormat="true" ht="15" hidden="false" customHeight="false" outlineLevel="0" collapsed="false">
      <c r="A3" s="10" t="s">
        <v>2</v>
      </c>
      <c r="B3" s="17" t="n">
        <v>5</v>
      </c>
      <c r="C3" s="10"/>
      <c r="D3" s="12"/>
      <c r="E3" s="12"/>
      <c r="F3" s="13"/>
      <c r="G3" s="14"/>
      <c r="H3" s="10"/>
      <c r="I3" s="13"/>
      <c r="J3" s="13"/>
      <c r="K3" s="13"/>
      <c r="L3" s="15"/>
      <c r="M3" s="13"/>
    </row>
    <row r="4" s="16" customFormat="true" ht="15" hidden="false" customHeight="false" outlineLevel="0" collapsed="false">
      <c r="A4" s="10" t="s">
        <v>3</v>
      </c>
      <c r="B4" s="18" t="s">
        <v>82</v>
      </c>
      <c r="C4" s="18"/>
      <c r="D4" s="12"/>
      <c r="E4" s="12"/>
      <c r="F4" s="13"/>
      <c r="G4" s="14"/>
      <c r="H4" s="10"/>
      <c r="I4" s="13"/>
      <c r="J4" s="13"/>
      <c r="K4" s="11" t="s">
        <v>5</v>
      </c>
      <c r="L4" s="19" t="s">
        <v>77</v>
      </c>
      <c r="M4" s="13"/>
    </row>
    <row r="5" s="16" customFormat="true" ht="15" hidden="false" customHeight="false" outlineLevel="0" collapsed="false">
      <c r="A5" s="10" t="s">
        <v>7</v>
      </c>
      <c r="B5" s="17" t="n">
        <v>3</v>
      </c>
      <c r="C5" s="10"/>
      <c r="D5" s="12"/>
      <c r="E5" s="12"/>
      <c r="F5" s="13"/>
      <c r="G5" s="14"/>
      <c r="H5" s="10"/>
      <c r="I5" s="13"/>
      <c r="J5" s="13"/>
      <c r="K5" s="11" t="s">
        <v>8</v>
      </c>
      <c r="L5" s="19"/>
      <c r="M5" s="13"/>
    </row>
    <row r="6" s="16" customFormat="true" ht="15" hidden="false" customHeight="false" outlineLevel="0" collapsed="false">
      <c r="A6" s="10" t="s">
        <v>10</v>
      </c>
      <c r="B6" s="17" t="s">
        <v>83</v>
      </c>
      <c r="C6" s="10"/>
      <c r="D6" s="12"/>
      <c r="E6" s="12"/>
      <c r="F6" s="13"/>
      <c r="G6" s="14"/>
      <c r="H6" s="10"/>
      <c r="I6" s="13"/>
      <c r="J6" s="13"/>
      <c r="K6" s="13"/>
      <c r="L6" s="15"/>
      <c r="M6" s="13"/>
    </row>
    <row r="7" s="16" customFormat="true" ht="15" hidden="false" customHeight="false" outlineLevel="0" collapsed="false">
      <c r="A7" s="10"/>
      <c r="B7" s="10"/>
      <c r="C7" s="10"/>
      <c r="D7" s="12"/>
      <c r="E7" s="12"/>
      <c r="F7" s="13"/>
      <c r="G7" s="14"/>
      <c r="H7" s="10"/>
      <c r="I7" s="13"/>
      <c r="J7" s="13"/>
      <c r="K7" s="13"/>
      <c r="L7" s="15"/>
      <c r="M7" s="13"/>
    </row>
    <row r="8" customFormat="false" ht="15.75" hidden="false" customHeight="false" outlineLevel="0" collapsed="false">
      <c r="A8" s="21" t="s">
        <v>12</v>
      </c>
      <c r="B8" s="5"/>
      <c r="C8" s="5"/>
      <c r="D8" s="6"/>
      <c r="E8" s="6"/>
      <c r="F8" s="7"/>
      <c r="G8" s="8"/>
      <c r="H8" s="5"/>
      <c r="I8" s="7"/>
      <c r="J8" s="7"/>
      <c r="K8" s="7"/>
      <c r="L8" s="9"/>
      <c r="M8" s="7"/>
    </row>
    <row r="9" s="16" customFormat="true" ht="45" hidden="false" customHeight="false" outlineLevel="0" collapsed="false">
      <c r="A9" s="22" t="s">
        <v>13</v>
      </c>
      <c r="B9" s="23" t="s">
        <v>14</v>
      </c>
      <c r="C9" s="22" t="s">
        <v>15</v>
      </c>
      <c r="D9" s="24" t="s">
        <v>16</v>
      </c>
      <c r="E9" s="25" t="s">
        <v>17</v>
      </c>
      <c r="F9" s="26" t="s">
        <v>18</v>
      </c>
      <c r="G9" s="23" t="s">
        <v>19</v>
      </c>
      <c r="H9" s="26" t="s">
        <v>20</v>
      </c>
      <c r="I9" s="23" t="s">
        <v>21</v>
      </c>
      <c r="J9" s="23" t="s">
        <v>22</v>
      </c>
      <c r="K9" s="23" t="s">
        <v>23</v>
      </c>
      <c r="L9" s="23" t="s">
        <v>24</v>
      </c>
      <c r="M9" s="27" t="s">
        <v>25</v>
      </c>
      <c r="N9" s="23" t="s">
        <v>26</v>
      </c>
    </row>
    <row r="10" s="16" customFormat="true" ht="45" hidden="false" customHeight="false" outlineLevel="0" collapsed="false">
      <c r="A10" s="28" t="s">
        <v>27</v>
      </c>
      <c r="B10" s="29" t="s">
        <v>28</v>
      </c>
      <c r="C10" s="30" t="s">
        <v>29</v>
      </c>
      <c r="D10" s="31" t="n">
        <v>0.000694444444444445</v>
      </c>
      <c r="E10" s="32" t="n">
        <f aca="false">E$16+(D$16-D10)</f>
        <v>0.0909722222222222</v>
      </c>
      <c r="F10" s="70" t="n">
        <v>0.182638888888889</v>
      </c>
      <c r="G10" s="71" t="n">
        <v>2</v>
      </c>
      <c r="H10" s="32" t="n">
        <f aca="false">F10-D10</f>
        <v>0.181944444444444</v>
      </c>
      <c r="I10" s="67" t="n">
        <v>3</v>
      </c>
      <c r="J10" s="67" t="n">
        <v>3</v>
      </c>
      <c r="K10" s="72" t="n">
        <f aca="false">SUM(Total!D8:H8)</f>
        <v>12</v>
      </c>
      <c r="L10" s="31" t="n">
        <v>0.00138888888888889</v>
      </c>
      <c r="M10" s="73" t="s">
        <v>37</v>
      </c>
      <c r="N10" s="74"/>
    </row>
    <row r="11" s="16" customFormat="true" ht="15" hidden="false" customHeight="false" outlineLevel="0" collapsed="false">
      <c r="A11" s="40" t="s">
        <v>31</v>
      </c>
      <c r="B11" s="41" t="s">
        <v>32</v>
      </c>
      <c r="C11" s="42" t="s">
        <v>33</v>
      </c>
      <c r="D11" s="31" t="n">
        <v>0</v>
      </c>
      <c r="E11" s="32" t="n">
        <f aca="false">E$16+(D$16-D11)</f>
        <v>0.0916666666666667</v>
      </c>
      <c r="F11" s="43" t="n">
        <v>0.178171296296296</v>
      </c>
      <c r="G11" s="44" t="n">
        <v>1</v>
      </c>
      <c r="H11" s="32" t="n">
        <f aca="false">F11-D11</f>
        <v>0.178171296296296</v>
      </c>
      <c r="I11" s="45" t="n">
        <v>2</v>
      </c>
      <c r="J11" s="45" t="n">
        <v>2</v>
      </c>
      <c r="K11" s="72" t="n">
        <f aca="false">SUM(Total!D9:H9)</f>
        <v>10</v>
      </c>
      <c r="L11" s="31" t="n">
        <v>0</v>
      </c>
      <c r="M11" s="38"/>
      <c r="N11" s="39"/>
    </row>
    <row r="12" s="16" customFormat="true" ht="15" hidden="false" customHeight="false" outlineLevel="0" collapsed="false">
      <c r="A12" s="46" t="s">
        <v>34</v>
      </c>
      <c r="B12" s="45" t="s">
        <v>35</v>
      </c>
      <c r="C12" s="46" t="s">
        <v>36</v>
      </c>
      <c r="D12" s="31" t="n">
        <v>0.00555555555555556</v>
      </c>
      <c r="E12" s="32" t="n">
        <f aca="false">E$16+(D$16-D12)</f>
        <v>0.0861111111111111</v>
      </c>
      <c r="F12" s="43" t="n">
        <v>0.182708333333333</v>
      </c>
      <c r="G12" s="44" t="n">
        <v>3</v>
      </c>
      <c r="H12" s="32" t="n">
        <f aca="false">F12-D12</f>
        <v>0.177152777777778</v>
      </c>
      <c r="I12" s="45" t="n">
        <v>1</v>
      </c>
      <c r="J12" s="45" t="n">
        <v>1</v>
      </c>
      <c r="K12" s="72" t="n">
        <f aca="false">SUM(Total!D10:H10)</f>
        <v>8</v>
      </c>
      <c r="L12" s="31" t="n">
        <v>0.00486111111111111</v>
      </c>
      <c r="M12" s="38" t="s">
        <v>65</v>
      </c>
      <c r="N12" s="39"/>
    </row>
    <row r="13" s="16" customFormat="true" ht="15" hidden="false" customHeight="false" outlineLevel="0" collapsed="false">
      <c r="A13" s="46" t="s">
        <v>38</v>
      </c>
      <c r="B13" s="45" t="n">
        <v>7737</v>
      </c>
      <c r="C13" s="46" t="s">
        <v>39</v>
      </c>
      <c r="D13" s="31" t="n">
        <v>0.00833333333333333</v>
      </c>
      <c r="E13" s="32" t="n">
        <f aca="false">E$16+(D$16-D13)</f>
        <v>0.0833333333333333</v>
      </c>
      <c r="F13" s="35"/>
      <c r="G13" s="44"/>
      <c r="H13" s="35"/>
      <c r="I13" s="45"/>
      <c r="J13" s="45" t="n">
        <v>10</v>
      </c>
      <c r="K13" s="72" t="n">
        <f aca="false">SUM(Total!D11:H11)</f>
        <v>50</v>
      </c>
      <c r="L13" s="31" t="n">
        <v>0.00833333333333333</v>
      </c>
      <c r="M13" s="38"/>
      <c r="N13" s="39"/>
    </row>
    <row r="14" s="16" customFormat="true" ht="15" hidden="false" customHeight="false" outlineLevel="0" collapsed="false">
      <c r="A14" s="46" t="s">
        <v>40</v>
      </c>
      <c r="B14" s="45" t="n">
        <v>2663</v>
      </c>
      <c r="C14" s="46" t="s">
        <v>41</v>
      </c>
      <c r="D14" s="31" t="n">
        <v>0.0180555555555556</v>
      </c>
      <c r="E14" s="32" t="n">
        <f aca="false">E$16+(D$16-D14)</f>
        <v>0.0736111111111111</v>
      </c>
      <c r="F14" s="35"/>
      <c r="G14" s="44"/>
      <c r="H14" s="35"/>
      <c r="I14" s="45"/>
      <c r="J14" s="45" t="n">
        <v>10</v>
      </c>
      <c r="K14" s="72" t="n">
        <f aca="false">SUM(Total!D12:H12)</f>
        <v>50</v>
      </c>
      <c r="L14" s="31" t="n">
        <v>0.0180555555555556</v>
      </c>
      <c r="M14" s="38"/>
      <c r="N14" s="39"/>
    </row>
    <row r="15" s="16" customFormat="true" ht="15" hidden="false" customHeight="false" outlineLevel="0" collapsed="false">
      <c r="A15" s="47" t="s">
        <v>42</v>
      </c>
      <c r="B15" s="36" t="n">
        <v>2679</v>
      </c>
      <c r="C15" s="47" t="s">
        <v>43</v>
      </c>
      <c r="D15" s="31" t="n">
        <v>0.0194444444444444</v>
      </c>
      <c r="E15" s="32" t="n">
        <f aca="false">E$16+(D$16-D15)</f>
        <v>0.0722222222222222</v>
      </c>
      <c r="F15" s="35"/>
      <c r="G15" s="44"/>
      <c r="H15" s="35"/>
      <c r="I15" s="45"/>
      <c r="J15" s="45" t="n">
        <v>10</v>
      </c>
      <c r="K15" s="72" t="n">
        <f aca="false">SUM(Total!D13:H13)</f>
        <v>50</v>
      </c>
      <c r="L15" s="31" t="n">
        <v>0.0194444444444444</v>
      </c>
      <c r="M15" s="38"/>
      <c r="N15" s="39"/>
    </row>
    <row r="16" s="16" customFormat="true" ht="15" hidden="false" customHeight="false" outlineLevel="0" collapsed="false">
      <c r="A16" s="46" t="s">
        <v>44</v>
      </c>
      <c r="B16" s="45" t="n">
        <v>610</v>
      </c>
      <c r="C16" s="46" t="s">
        <v>45</v>
      </c>
      <c r="D16" s="31" t="n">
        <v>0.01875</v>
      </c>
      <c r="E16" s="48" t="n">
        <v>0.0729166666666667</v>
      </c>
      <c r="F16" s="43"/>
      <c r="G16" s="44"/>
      <c r="H16" s="43"/>
      <c r="I16" s="45"/>
      <c r="J16" s="45" t="n">
        <v>10</v>
      </c>
      <c r="K16" s="72" t="n">
        <f aca="false">SUM(Total!D14:H14)</f>
        <v>50</v>
      </c>
      <c r="L16" s="31" t="n">
        <v>0.01875</v>
      </c>
      <c r="M16" s="38"/>
      <c r="N16" s="49"/>
    </row>
    <row r="17" s="16" customFormat="true" ht="15" hidden="false" customHeight="false" outlineLevel="0" collapsed="false">
      <c r="A17" s="42" t="s">
        <v>46</v>
      </c>
      <c r="B17" s="50"/>
      <c r="C17" s="42" t="s">
        <v>47</v>
      </c>
      <c r="D17" s="31" t="n">
        <v>0.00138888888888889</v>
      </c>
      <c r="E17" s="32" t="n">
        <f aca="false">E$16+(D$16-D17)</f>
        <v>0.0902777777777778</v>
      </c>
      <c r="F17" s="43"/>
      <c r="G17" s="44"/>
      <c r="H17" s="43"/>
      <c r="I17" s="45"/>
      <c r="J17" s="45" t="n">
        <v>10</v>
      </c>
      <c r="K17" s="72" t="n">
        <f aca="false">SUM(Total!D15:H15)</f>
        <v>50</v>
      </c>
      <c r="L17" s="31" t="n">
        <v>0.00138888888888889</v>
      </c>
      <c r="M17" s="38"/>
      <c r="N17" s="49"/>
    </row>
    <row r="18" s="16" customFormat="true" ht="15" hidden="false" customHeight="false" outlineLevel="0" collapsed="false">
      <c r="A18" s="46"/>
      <c r="B18" s="45"/>
      <c r="C18" s="46"/>
      <c r="D18" s="51"/>
      <c r="E18" s="47"/>
      <c r="F18" s="43"/>
      <c r="G18" s="44"/>
      <c r="H18" s="43"/>
      <c r="I18" s="45"/>
      <c r="J18" s="45"/>
      <c r="K18" s="37"/>
      <c r="L18" s="52"/>
      <c r="M18" s="38"/>
      <c r="N18" s="49"/>
    </row>
    <row r="19" s="16" customFormat="true" ht="15" hidden="false" customHeight="false" outlineLevel="0" collapsed="false">
      <c r="A19" s="53"/>
      <c r="B19" s="54"/>
      <c r="C19" s="53"/>
      <c r="D19" s="55"/>
      <c r="E19" s="55"/>
      <c r="F19" s="56"/>
      <c r="G19" s="54"/>
      <c r="H19" s="56"/>
      <c r="I19" s="53"/>
      <c r="J19" s="54"/>
      <c r="K19" s="54"/>
      <c r="L19" s="57"/>
      <c r="M19" s="58"/>
      <c r="N19" s="59"/>
    </row>
    <row r="20" customFormat="false" ht="15.75" hidden="false" customHeight="false" outlineLevel="0" collapsed="false">
      <c r="A20" s="60"/>
      <c r="B20" s="61"/>
      <c r="C20" s="60"/>
      <c r="D20" s="62"/>
      <c r="E20" s="62"/>
      <c r="F20" s="61"/>
      <c r="G20" s="63"/>
      <c r="H20" s="60"/>
      <c r="I20" s="61"/>
      <c r="J20" s="61"/>
      <c r="K20" s="62"/>
      <c r="L20" s="62"/>
      <c r="M20" s="62"/>
    </row>
    <row r="21" customFormat="false" ht="15.75" hidden="false" customHeight="false" outlineLevel="0" collapsed="false">
      <c r="A21" s="21" t="s">
        <v>48</v>
      </c>
      <c r="B21" s="5"/>
      <c r="C21" s="5"/>
      <c r="D21" s="7"/>
      <c r="E21" s="7"/>
      <c r="F21" s="7"/>
      <c r="G21" s="8"/>
      <c r="H21" s="5"/>
      <c r="I21" s="7"/>
      <c r="J21" s="7"/>
      <c r="K21" s="7"/>
      <c r="L21" s="9"/>
      <c r="M21" s="7"/>
    </row>
    <row r="22" s="16" customFormat="true" ht="45" hidden="false" customHeight="false" outlineLevel="0" collapsed="false">
      <c r="A22" s="22" t="s">
        <v>13</v>
      </c>
      <c r="B22" s="23" t="s">
        <v>14</v>
      </c>
      <c r="C22" s="22" t="s">
        <v>15</v>
      </c>
      <c r="D22" s="24" t="s">
        <v>16</v>
      </c>
      <c r="E22" s="25" t="s">
        <v>17</v>
      </c>
      <c r="F22" s="26" t="s">
        <v>18</v>
      </c>
      <c r="G22" s="23" t="s">
        <v>19</v>
      </c>
      <c r="H22" s="26" t="s">
        <v>20</v>
      </c>
      <c r="I22" s="23" t="s">
        <v>21</v>
      </c>
      <c r="J22" s="23" t="s">
        <v>22</v>
      </c>
      <c r="K22" s="23" t="s">
        <v>23</v>
      </c>
      <c r="L22" s="23" t="s">
        <v>24</v>
      </c>
      <c r="M22" s="27" t="s">
        <v>25</v>
      </c>
      <c r="N22" s="23" t="s">
        <v>26</v>
      </c>
    </row>
    <row r="23" s="16" customFormat="true" ht="15" hidden="false" customHeight="false" outlineLevel="0" collapsed="false">
      <c r="A23" s="42" t="s">
        <v>49</v>
      </c>
      <c r="B23" s="50" t="s">
        <v>50</v>
      </c>
      <c r="C23" s="42" t="s">
        <v>51</v>
      </c>
      <c r="D23" s="31" t="n">
        <v>0</v>
      </c>
      <c r="E23" s="32" t="n">
        <f aca="false">E$31+(D$31-D23)</f>
        <v>0.0895833333333333</v>
      </c>
      <c r="F23" s="35"/>
      <c r="G23" s="36"/>
      <c r="H23" s="35"/>
      <c r="I23" s="36"/>
      <c r="J23" s="45" t="n">
        <v>12</v>
      </c>
      <c r="K23" s="37" t="n">
        <f aca="false">SUM(Total!D21:H21)</f>
        <v>60</v>
      </c>
      <c r="L23" s="31" t="n">
        <v>0</v>
      </c>
      <c r="M23" s="38"/>
      <c r="N23" s="64"/>
    </row>
    <row r="24" s="16" customFormat="true" ht="15" hidden="false" customHeight="false" outlineLevel="0" collapsed="false">
      <c r="A24" s="42" t="s">
        <v>52</v>
      </c>
      <c r="B24" s="50" t="n">
        <v>15</v>
      </c>
      <c r="C24" s="42" t="s">
        <v>53</v>
      </c>
      <c r="D24" s="31" t="n">
        <v>0.00902777777777778</v>
      </c>
      <c r="E24" s="32" t="n">
        <f aca="false">E$31+(D$31-D24)</f>
        <v>0.0805555555555556</v>
      </c>
      <c r="F24" s="35"/>
      <c r="G24" s="44"/>
      <c r="H24" s="35"/>
      <c r="I24" s="45"/>
      <c r="J24" s="45" t="n">
        <v>12</v>
      </c>
      <c r="K24" s="37" t="n">
        <f aca="false">SUM(Total!D22:H22)</f>
        <v>60</v>
      </c>
      <c r="L24" s="31" t="n">
        <v>0.00902777777777778</v>
      </c>
      <c r="M24" s="38"/>
      <c r="N24" s="39"/>
    </row>
    <row r="25" s="16" customFormat="true" ht="15" hidden="false" customHeight="false" outlineLevel="0" collapsed="false">
      <c r="A25" s="40" t="s">
        <v>54</v>
      </c>
      <c r="B25" s="41" t="s">
        <v>55</v>
      </c>
      <c r="C25" s="40" t="s">
        <v>56</v>
      </c>
      <c r="D25" s="31" t="n">
        <v>0.00763888888888889</v>
      </c>
      <c r="E25" s="32" t="n">
        <f aca="false">E$31+(D$31-D25)</f>
        <v>0.0819444444444444</v>
      </c>
      <c r="F25" s="35"/>
      <c r="G25" s="45"/>
      <c r="H25" s="35"/>
      <c r="I25" s="45"/>
      <c r="J25" s="45" t="n">
        <v>12</v>
      </c>
      <c r="K25" s="37" t="n">
        <f aca="false">SUM(Total!D23:H23)</f>
        <v>60</v>
      </c>
      <c r="L25" s="31" t="n">
        <v>0.00763888888888889</v>
      </c>
      <c r="M25" s="38"/>
      <c r="N25" s="65"/>
    </row>
    <row r="26" s="16" customFormat="true" ht="15" hidden="false" customHeight="false" outlineLevel="0" collapsed="false">
      <c r="A26" s="66" t="s">
        <v>57</v>
      </c>
      <c r="B26" s="67" t="n">
        <v>4628</v>
      </c>
      <c r="C26" s="66" t="s">
        <v>58</v>
      </c>
      <c r="D26" s="31" t="n">
        <v>0.00763888888888889</v>
      </c>
      <c r="E26" s="32" t="n">
        <f aca="false">E$31+(D$31-D26)</f>
        <v>0.0819444444444444</v>
      </c>
      <c r="F26" s="35"/>
      <c r="G26" s="45"/>
      <c r="H26" s="35"/>
      <c r="I26" s="45"/>
      <c r="J26" s="45" t="n">
        <v>12</v>
      </c>
      <c r="K26" s="37" t="n">
        <f aca="false">SUM(Total!D24:H24)</f>
        <v>60</v>
      </c>
      <c r="L26" s="31" t="n">
        <v>0.00763888888888889</v>
      </c>
      <c r="M26" s="38"/>
      <c r="N26" s="65"/>
    </row>
    <row r="27" s="16" customFormat="true" ht="15" hidden="false" customHeight="false" outlineLevel="0" collapsed="false">
      <c r="A27" s="42" t="s">
        <v>59</v>
      </c>
      <c r="B27" s="50" t="n">
        <v>4613</v>
      </c>
      <c r="C27" s="42" t="s">
        <v>60</v>
      </c>
      <c r="D27" s="31" t="n">
        <v>0.0104166666666667</v>
      </c>
      <c r="E27" s="32" t="n">
        <f aca="false">E$31+(D$31-D27)</f>
        <v>0.0791666666666667</v>
      </c>
      <c r="F27" s="35"/>
      <c r="G27" s="36"/>
      <c r="H27" s="35"/>
      <c r="I27" s="36"/>
      <c r="J27" s="45" t="n">
        <v>12</v>
      </c>
      <c r="K27" s="37" t="n">
        <f aca="false">SUM(Total!D25:H25)</f>
        <v>60</v>
      </c>
      <c r="L27" s="31" t="n">
        <v>0.0104166666666667</v>
      </c>
      <c r="M27" s="68"/>
      <c r="N27" s="64"/>
    </row>
    <row r="28" s="16" customFormat="true" ht="15" hidden="false" customHeight="false" outlineLevel="0" collapsed="false">
      <c r="A28" s="42" t="s">
        <v>61</v>
      </c>
      <c r="B28" s="50" t="n">
        <v>5979</v>
      </c>
      <c r="C28" s="42" t="s">
        <v>62</v>
      </c>
      <c r="D28" s="31" t="n">
        <v>0.0138888888888889</v>
      </c>
      <c r="E28" s="32" t="n">
        <f aca="false">E$31+(D$31-D28)</f>
        <v>0.0756944444444445</v>
      </c>
      <c r="F28" s="35"/>
      <c r="G28" s="36"/>
      <c r="H28" s="35"/>
      <c r="I28" s="36"/>
      <c r="J28" s="45" t="n">
        <v>12</v>
      </c>
      <c r="K28" s="37" t="n">
        <f aca="false">SUM(Total!D26:H26)</f>
        <v>60</v>
      </c>
      <c r="L28" s="31" t="n">
        <v>0.0138888888888889</v>
      </c>
      <c r="M28" s="68"/>
      <c r="N28" s="64"/>
    </row>
    <row r="29" s="16" customFormat="true" ht="15" hidden="false" customHeight="false" outlineLevel="0" collapsed="false">
      <c r="A29" s="42" t="s">
        <v>63</v>
      </c>
      <c r="B29" s="50" t="n">
        <v>4655</v>
      </c>
      <c r="C29" s="42" t="s">
        <v>64</v>
      </c>
      <c r="D29" s="31" t="n">
        <v>0.0145833333333333</v>
      </c>
      <c r="E29" s="32" t="n">
        <f aca="false">E$31+(D$31-D29)</f>
        <v>0.075</v>
      </c>
      <c r="F29" s="35" t="n">
        <v>0.217037037037037</v>
      </c>
      <c r="G29" s="44" t="n">
        <v>3</v>
      </c>
      <c r="H29" s="35" t="n">
        <f aca="false">F29-D29</f>
        <v>0.202453703703704</v>
      </c>
      <c r="I29" s="45" t="n">
        <v>3</v>
      </c>
      <c r="J29" s="45" t="n">
        <v>3</v>
      </c>
      <c r="K29" s="37" t="n">
        <f aca="false">SUM(Total!D27:H27)</f>
        <v>16</v>
      </c>
      <c r="L29" s="31" t="n">
        <v>0.0138888888888889</v>
      </c>
      <c r="M29" s="38" t="s">
        <v>65</v>
      </c>
      <c r="N29" s="39"/>
    </row>
    <row r="30" s="16" customFormat="true" ht="15" hidden="false" customHeight="false" outlineLevel="0" collapsed="false">
      <c r="A30" s="66" t="s">
        <v>66</v>
      </c>
      <c r="B30" s="67" t="n">
        <v>2939</v>
      </c>
      <c r="C30" s="66" t="s">
        <v>29</v>
      </c>
      <c r="D30" s="31" t="n">
        <v>0.0131944444444444</v>
      </c>
      <c r="E30" s="32" t="n">
        <f aca="false">E$31+(D$31-D30)</f>
        <v>0.0763888888888889</v>
      </c>
      <c r="F30" s="35" t="n">
        <v>0.21443287037037</v>
      </c>
      <c r="G30" s="44" t="n">
        <v>2</v>
      </c>
      <c r="H30" s="35" t="n">
        <f aca="false">F30-D30</f>
        <v>0.201238425925926</v>
      </c>
      <c r="I30" s="45" t="n">
        <v>2</v>
      </c>
      <c r="J30" s="45" t="n">
        <v>2</v>
      </c>
      <c r="K30" s="37" t="n">
        <f aca="false">SUM(Total!D28:H28)</f>
        <v>6</v>
      </c>
      <c r="L30" s="31" t="n">
        <v>0.0118055555555556</v>
      </c>
      <c r="M30" s="38" t="s">
        <v>67</v>
      </c>
      <c r="N30" s="39"/>
    </row>
    <row r="31" s="16" customFormat="true" ht="15" hidden="false" customHeight="false" outlineLevel="0" collapsed="false">
      <c r="A31" s="42" t="s">
        <v>68</v>
      </c>
      <c r="B31" s="50" t="n">
        <v>6878</v>
      </c>
      <c r="C31" s="42" t="s">
        <v>69</v>
      </c>
      <c r="D31" s="31" t="n">
        <v>0.0166666666666667</v>
      </c>
      <c r="E31" s="69" t="n">
        <v>0.0729166666666667</v>
      </c>
      <c r="F31" s="43" t="s">
        <v>84</v>
      </c>
      <c r="G31" s="44"/>
      <c r="H31" s="35"/>
      <c r="I31" s="45"/>
      <c r="J31" s="45" t="n">
        <v>5</v>
      </c>
      <c r="K31" s="37" t="n">
        <f aca="false">SUM(Total!D29:H29)</f>
        <v>28</v>
      </c>
      <c r="L31" s="31" t="n">
        <v>0.0166666666666667</v>
      </c>
      <c r="M31" s="38"/>
      <c r="N31" s="49"/>
    </row>
    <row r="32" s="16" customFormat="true" ht="15" hidden="false" customHeight="false" outlineLevel="0" collapsed="false">
      <c r="A32" s="46" t="s">
        <v>70</v>
      </c>
      <c r="B32" s="45" t="n">
        <v>1925</v>
      </c>
      <c r="C32" s="46" t="s">
        <v>71</v>
      </c>
      <c r="D32" s="31" t="n">
        <v>0.00277777777777778</v>
      </c>
      <c r="E32" s="32" t="n">
        <f aca="false">E$31+(D$31-D32)</f>
        <v>0.0868055555555556</v>
      </c>
      <c r="F32" s="43" t="n">
        <v>0.200960648148148</v>
      </c>
      <c r="G32" s="44" t="n">
        <v>1</v>
      </c>
      <c r="H32" s="35" t="n">
        <f aca="false">F32-D32</f>
        <v>0.19818287037037</v>
      </c>
      <c r="I32" s="45" t="n">
        <v>1</v>
      </c>
      <c r="J32" s="45" t="n">
        <v>1</v>
      </c>
      <c r="K32" s="37" t="n">
        <f aca="false">SUM(Total!D30:H30)</f>
        <v>22</v>
      </c>
      <c r="L32" s="31" t="n">
        <v>0.000694444444444445</v>
      </c>
      <c r="M32" s="38" t="s">
        <v>78</v>
      </c>
      <c r="N32" s="49"/>
    </row>
    <row r="33" s="16" customFormat="true" ht="15" hidden="false" customHeight="false" outlineLevel="0" collapsed="false">
      <c r="A33" s="46" t="s">
        <v>72</v>
      </c>
      <c r="B33" s="45" t="n">
        <v>2393</v>
      </c>
      <c r="C33" s="46" t="s">
        <v>73</v>
      </c>
      <c r="D33" s="31" t="n">
        <v>0</v>
      </c>
      <c r="E33" s="32" t="n">
        <f aca="false">E$31+(D$31-D33)</f>
        <v>0.0895833333333333</v>
      </c>
      <c r="F33" s="43"/>
      <c r="G33" s="44"/>
      <c r="H33" s="35"/>
      <c r="I33" s="45"/>
      <c r="J33" s="45" t="n">
        <v>12</v>
      </c>
      <c r="K33" s="37" t="n">
        <f aca="false">SUM(Total!D31:H31)</f>
        <v>25</v>
      </c>
      <c r="L33" s="31" t="n">
        <v>0</v>
      </c>
      <c r="M33" s="38"/>
      <c r="N33" s="49"/>
    </row>
    <row r="34" s="16" customFormat="true" ht="15" hidden="false" customHeight="false" outlineLevel="0" collapsed="false">
      <c r="A34" s="53"/>
      <c r="B34" s="54"/>
      <c r="C34" s="53"/>
      <c r="D34" s="57"/>
      <c r="E34" s="57"/>
      <c r="F34" s="56"/>
      <c r="G34" s="54"/>
      <c r="H34" s="56"/>
      <c r="I34" s="53"/>
      <c r="J34" s="54"/>
      <c r="K34" s="54"/>
      <c r="L34" s="57"/>
      <c r="M34" s="58"/>
      <c r="N34" s="59"/>
    </row>
  </sheetData>
  <printOptions headings="false" gridLines="false" gridLinesSet="true" horizontalCentered="false" verticalCentered="false"/>
  <pageMargins left="0.75" right="0.75" top="0.540277777777778" bottom="0.630555555555556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
&amp;16Race Results</oddHeader>
    <oddFooter>&amp;R&amp;"Times New Roman,Regular"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1" activeCellId="0" sqref="K2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2" width="9.14"/>
    <col collapsed="false" customWidth="true" hidden="false" outlineLevel="0" max="3" min="3" style="0" width="14.56"/>
    <col collapsed="false" customWidth="true" hidden="false" outlineLevel="0" max="7" min="4" style="2" width="9.14"/>
    <col collapsed="false" customWidth="true" hidden="false" outlineLevel="0" max="12" min="9" style="2" width="9.14"/>
  </cols>
  <sheetData>
    <row r="1" customFormat="false" ht="12.75" hidden="false" customHeight="false" outlineLevel="0" collapsed="false">
      <c r="A1" s="76"/>
      <c r="B1" s="77"/>
    </row>
    <row r="2" customFormat="false" ht="15.75" hidden="false" customHeight="false" outlineLevel="0" collapsed="false">
      <c r="A2" s="21" t="s">
        <v>85</v>
      </c>
      <c r="B2" s="78"/>
      <c r="I2" s="77"/>
      <c r="J2" s="77"/>
      <c r="K2" s="77"/>
    </row>
    <row r="3" customFormat="false" ht="15.75" hidden="false" customHeight="false" outlineLevel="0" collapsed="false">
      <c r="A3" s="21" t="str">
        <f aca="false">'Race 1'!B2</f>
        <v>Autumn 2015-16</v>
      </c>
      <c r="B3" s="77"/>
      <c r="I3" s="77"/>
      <c r="J3" s="77"/>
      <c r="K3" s="77"/>
    </row>
    <row r="4" customFormat="false" ht="12.75" hidden="false" customHeight="false" outlineLevel="0" collapsed="false">
      <c r="A4" s="76"/>
      <c r="B4" s="77"/>
    </row>
    <row r="5" customFormat="false" ht="12.75" hidden="false" customHeight="false" outlineLevel="0" collapsed="false">
      <c r="A5" s="76"/>
      <c r="B5" s="77"/>
      <c r="C5" s="76"/>
      <c r="D5" s="77"/>
      <c r="E5" s="77"/>
      <c r="F5" s="77"/>
      <c r="G5" s="77"/>
      <c r="H5" s="76"/>
      <c r="I5" s="77"/>
      <c r="J5" s="77"/>
      <c r="K5" s="77"/>
      <c r="L5" s="77"/>
    </row>
    <row r="6" customFormat="false" ht="15.75" hidden="false" customHeight="false" outlineLevel="0" collapsed="false">
      <c r="A6" s="21" t="s">
        <v>12</v>
      </c>
      <c r="B6" s="77"/>
      <c r="D6" s="77"/>
      <c r="E6" s="77"/>
      <c r="F6" s="77"/>
      <c r="G6" s="77"/>
      <c r="H6" s="76"/>
      <c r="I6" s="77"/>
      <c r="J6" s="77"/>
      <c r="K6" s="77"/>
      <c r="L6" s="77"/>
    </row>
    <row r="7" s="80" customFormat="true" ht="45" hidden="false" customHeight="false" outlineLevel="0" collapsed="false">
      <c r="A7" s="79" t="s">
        <v>13</v>
      </c>
      <c r="B7" s="23" t="s">
        <v>14</v>
      </c>
      <c r="C7" s="79" t="s">
        <v>15</v>
      </c>
      <c r="D7" s="23" t="s">
        <v>86</v>
      </c>
      <c r="E7" s="23" t="s">
        <v>87</v>
      </c>
      <c r="F7" s="23" t="s">
        <v>88</v>
      </c>
      <c r="G7" s="23" t="s">
        <v>89</v>
      </c>
      <c r="H7" s="23" t="s">
        <v>90</v>
      </c>
      <c r="I7" s="23" t="s">
        <v>91</v>
      </c>
      <c r="J7" s="23" t="s">
        <v>92</v>
      </c>
      <c r="K7" s="23" t="s">
        <v>93</v>
      </c>
      <c r="L7" s="23" t="s">
        <v>94</v>
      </c>
    </row>
    <row r="8" s="85" customFormat="true" ht="30" hidden="false" customHeight="false" outlineLevel="0" collapsed="false">
      <c r="A8" s="81" t="str">
        <f aca="false">'Race 1'!A10</f>
        <v>League of Extraordinary Gentlemen</v>
      </c>
      <c r="B8" s="72" t="str">
        <f aca="false">'Race 1'!B10</f>
        <v>R51</v>
      </c>
      <c r="C8" s="82" t="str">
        <f aca="false">'Race 1'!C10</f>
        <v>B. Wilson</v>
      </c>
      <c r="D8" s="83" t="n">
        <f aca="false">'Race 1'!J10</f>
        <v>3</v>
      </c>
      <c r="E8" s="83" t="n">
        <f aca="false">'Race 2'!J10</f>
        <v>2</v>
      </c>
      <c r="F8" s="83" t="n">
        <f aca="false">'Race 3'!J10</f>
        <v>3</v>
      </c>
      <c r="G8" s="83" t="n">
        <f aca="false">'Race 4'!J10</f>
        <v>1</v>
      </c>
      <c r="H8" s="83" t="n">
        <f aca="false">'Race 5'!J10</f>
        <v>3</v>
      </c>
      <c r="I8" s="83" t="n">
        <f aca="false">SUM(D8:H8)</f>
        <v>12</v>
      </c>
      <c r="J8" s="83" t="n">
        <v>3</v>
      </c>
      <c r="K8" s="84" t="n">
        <f aca="false">I8-J8</f>
        <v>9</v>
      </c>
      <c r="L8" s="84" t="n">
        <v>3</v>
      </c>
    </row>
    <row r="9" s="88" customFormat="true" ht="15" hidden="false" customHeight="false" outlineLevel="0" collapsed="false">
      <c r="A9" s="86" t="str">
        <f aca="false">'Race 1'!A11</f>
        <v>Still Festering</v>
      </c>
      <c r="B9" s="37" t="str">
        <f aca="false">'Race 1'!B11</f>
        <v>M106</v>
      </c>
      <c r="C9" s="86" t="str">
        <f aca="false">'Race 1'!C11</f>
        <v>P. O'Brien</v>
      </c>
      <c r="D9" s="83" t="n">
        <f aca="false">'Race 1'!J11</f>
        <v>1</v>
      </c>
      <c r="E9" s="83" t="n">
        <f aca="false">'Race 2'!J11</f>
        <v>3</v>
      </c>
      <c r="F9" s="83" t="n">
        <f aca="false">'Race 3'!J11</f>
        <v>1</v>
      </c>
      <c r="G9" s="83" t="n">
        <f aca="false">'Race 4'!J11</f>
        <v>3</v>
      </c>
      <c r="H9" s="83" t="n">
        <f aca="false">'Race 5'!J11</f>
        <v>2</v>
      </c>
      <c r="I9" s="83" t="n">
        <f aca="false">SUM(D9:H9)</f>
        <v>10</v>
      </c>
      <c r="J9" s="83" t="n">
        <v>3</v>
      </c>
      <c r="K9" s="84" t="n">
        <f aca="false">I9-J9</f>
        <v>7</v>
      </c>
      <c r="L9" s="87" t="n">
        <v>2</v>
      </c>
    </row>
    <row r="10" s="16" customFormat="true" ht="15" hidden="false" customHeight="false" outlineLevel="0" collapsed="false">
      <c r="A10" s="86" t="str">
        <f aca="false">'Race 1'!A12</f>
        <v>Axis of Evil</v>
      </c>
      <c r="B10" s="37" t="str">
        <f aca="false">'Race 1'!B12</f>
        <v>AUS 765</v>
      </c>
      <c r="C10" s="86" t="str">
        <f aca="false">'Race 1'!C12</f>
        <v>G. Dempsey</v>
      </c>
      <c r="D10" s="83" t="n">
        <f aca="false">'Race 1'!J12</f>
        <v>2</v>
      </c>
      <c r="E10" s="83" t="n">
        <f aca="false">'Race 2'!J12</f>
        <v>1</v>
      </c>
      <c r="F10" s="83" t="n">
        <f aca="false">'Race 3'!J12</f>
        <v>2</v>
      </c>
      <c r="G10" s="83" t="n">
        <f aca="false">'Race 4'!J12</f>
        <v>2</v>
      </c>
      <c r="H10" s="83" t="n">
        <f aca="false">'Race 5'!J12</f>
        <v>1</v>
      </c>
      <c r="I10" s="83" t="n">
        <f aca="false">SUM(D10:H10)</f>
        <v>8</v>
      </c>
      <c r="J10" s="83" t="n">
        <v>2</v>
      </c>
      <c r="K10" s="84" t="n">
        <f aca="false">I10-J10</f>
        <v>6</v>
      </c>
      <c r="L10" s="89" t="n">
        <v>1</v>
      </c>
    </row>
    <row r="11" s="16" customFormat="true" ht="15" hidden="false" customHeight="false" outlineLevel="0" collapsed="false">
      <c r="A11" s="86" t="str">
        <f aca="false">'Race 1'!A13</f>
        <v>Van Demon</v>
      </c>
      <c r="B11" s="37" t="n">
        <f aca="false">'Race 1'!B13</f>
        <v>7737</v>
      </c>
      <c r="C11" s="86" t="str">
        <f aca="false">'Race 1'!C13</f>
        <v>S. Deane</v>
      </c>
      <c r="D11" s="83" t="n">
        <f aca="false">'Race 1'!J13</f>
        <v>10</v>
      </c>
      <c r="E11" s="83" t="n">
        <f aca="false">'Race 2'!J13</f>
        <v>10</v>
      </c>
      <c r="F11" s="83" t="n">
        <f aca="false">'Race 3'!J13</f>
        <v>10</v>
      </c>
      <c r="G11" s="83" t="n">
        <f aca="false">'Race 4'!J13</f>
        <v>10</v>
      </c>
      <c r="H11" s="83" t="n">
        <f aca="false">'Race 5'!J13</f>
        <v>10</v>
      </c>
      <c r="I11" s="83" t="n">
        <f aca="false">SUM(D11:H11)</f>
        <v>50</v>
      </c>
      <c r="J11" s="90" t="n">
        <v>10</v>
      </c>
      <c r="K11" s="84" t="n">
        <f aca="false">I11-J11</f>
        <v>40</v>
      </c>
      <c r="L11" s="89"/>
    </row>
    <row r="12" s="16" customFormat="true" ht="15" hidden="false" customHeight="false" outlineLevel="0" collapsed="false">
      <c r="A12" s="86" t="str">
        <f aca="false">'Race 1'!A14</f>
        <v>Scandal</v>
      </c>
      <c r="B12" s="37" t="n">
        <f aca="false">'Race 1'!B14</f>
        <v>2663</v>
      </c>
      <c r="C12" s="86" t="str">
        <f aca="false">'Race 1'!C14</f>
        <v>P.Fowler</v>
      </c>
      <c r="D12" s="83" t="n">
        <f aca="false">'Race 1'!J14</f>
        <v>10</v>
      </c>
      <c r="E12" s="83" t="n">
        <f aca="false">'Race 2'!J14</f>
        <v>10</v>
      </c>
      <c r="F12" s="83" t="n">
        <f aca="false">'Race 3'!J14</f>
        <v>10</v>
      </c>
      <c r="G12" s="83" t="n">
        <f aca="false">'Race 4'!J14</f>
        <v>10</v>
      </c>
      <c r="H12" s="83" t="n">
        <f aca="false">'Race 5'!J14</f>
        <v>10</v>
      </c>
      <c r="I12" s="83" t="n">
        <f aca="false">SUM(D12:H12)</f>
        <v>50</v>
      </c>
      <c r="J12" s="90" t="n">
        <v>10</v>
      </c>
      <c r="K12" s="84" t="n">
        <f aca="false">I12-J12</f>
        <v>40</v>
      </c>
      <c r="L12" s="89"/>
    </row>
    <row r="13" s="16" customFormat="true" ht="15" hidden="false" customHeight="false" outlineLevel="0" collapsed="false">
      <c r="A13" s="86" t="str">
        <f aca="false">'Race 1'!A15</f>
        <v>Myuna 111</v>
      </c>
      <c r="B13" s="37" t="n">
        <f aca="false">'Race 1'!B15</f>
        <v>2679</v>
      </c>
      <c r="C13" s="86" t="str">
        <f aca="false">'Race 1'!C15</f>
        <v>M.Trask</v>
      </c>
      <c r="D13" s="83" t="n">
        <f aca="false">'Race 1'!J15</f>
        <v>10</v>
      </c>
      <c r="E13" s="83" t="n">
        <f aca="false">'Race 2'!J15</f>
        <v>10</v>
      </c>
      <c r="F13" s="83" t="n">
        <f aca="false">'Race 3'!J15</f>
        <v>10</v>
      </c>
      <c r="G13" s="83" t="n">
        <f aca="false">'Race 4'!J15</f>
        <v>10</v>
      </c>
      <c r="H13" s="83" t="n">
        <f aca="false">'Race 5'!J15</f>
        <v>10</v>
      </c>
      <c r="I13" s="83" t="n">
        <f aca="false">SUM(D13:H13)</f>
        <v>50</v>
      </c>
      <c r="J13" s="90" t="n">
        <v>10</v>
      </c>
      <c r="K13" s="84" t="n">
        <f aca="false">I13-J13</f>
        <v>40</v>
      </c>
      <c r="L13" s="89"/>
    </row>
    <row r="14" s="16" customFormat="true" ht="15" hidden="false" customHeight="false" outlineLevel="0" collapsed="false">
      <c r="A14" s="86" t="str">
        <f aca="false">'Race 1'!A16</f>
        <v>Hot Stuff</v>
      </c>
      <c r="B14" s="37" t="n">
        <f aca="false">'Race 1'!B16</f>
        <v>610</v>
      </c>
      <c r="C14" s="86" t="str">
        <f aca="false">'Race 1'!C16</f>
        <v>L. Player</v>
      </c>
      <c r="D14" s="83" t="n">
        <f aca="false">'Race 1'!J16</f>
        <v>10</v>
      </c>
      <c r="E14" s="83" t="n">
        <f aca="false">'Race 2'!J16</f>
        <v>10</v>
      </c>
      <c r="F14" s="83" t="n">
        <f aca="false">'Race 3'!J16</f>
        <v>10</v>
      </c>
      <c r="G14" s="83" t="n">
        <f aca="false">'Race 4'!J16</f>
        <v>10</v>
      </c>
      <c r="H14" s="83" t="n">
        <f aca="false">'Race 5'!J16</f>
        <v>10</v>
      </c>
      <c r="I14" s="83" t="n">
        <f aca="false">SUM(D14:H14)</f>
        <v>50</v>
      </c>
      <c r="J14" s="90" t="n">
        <v>10</v>
      </c>
      <c r="K14" s="84" t="n">
        <f aca="false">I14-J14</f>
        <v>40</v>
      </c>
      <c r="L14" s="89"/>
    </row>
    <row r="15" s="16" customFormat="true" ht="15" hidden="false" customHeight="false" outlineLevel="0" collapsed="false">
      <c r="A15" s="42" t="s">
        <v>46</v>
      </c>
      <c r="B15" s="50"/>
      <c r="C15" s="42" t="s">
        <v>47</v>
      </c>
      <c r="D15" s="90" t="n">
        <v>10</v>
      </c>
      <c r="E15" s="83" t="n">
        <f aca="false">'Race 2'!J17</f>
        <v>10</v>
      </c>
      <c r="F15" s="83" t="n">
        <f aca="false">'Race 3'!J17</f>
        <v>10</v>
      </c>
      <c r="G15" s="83" t="n">
        <f aca="false">'Race 4'!J17</f>
        <v>10</v>
      </c>
      <c r="H15" s="83" t="n">
        <f aca="false">'Race 5'!J17</f>
        <v>10</v>
      </c>
      <c r="I15" s="83" t="n">
        <f aca="false">SUM(D15:H15)</f>
        <v>50</v>
      </c>
      <c r="J15" s="90" t="n">
        <v>10</v>
      </c>
      <c r="K15" s="84" t="n">
        <f aca="false">I15-J15</f>
        <v>40</v>
      </c>
      <c r="L15" s="89"/>
    </row>
    <row r="16" s="16" customFormat="true" ht="15" hidden="false" customHeight="false" outlineLevel="0" collapsed="false">
      <c r="A16" s="86"/>
      <c r="B16" s="37"/>
      <c r="C16" s="86"/>
      <c r="D16" s="90"/>
      <c r="E16" s="90"/>
      <c r="F16" s="90"/>
      <c r="G16" s="90"/>
      <c r="H16" s="90"/>
      <c r="I16" s="90"/>
      <c r="J16" s="90"/>
      <c r="K16" s="91"/>
      <c r="L16" s="92"/>
    </row>
    <row r="17" s="16" customFormat="true" ht="15" hidden="false" customHeight="false" outlineLevel="0" collapsed="false">
      <c r="A17" s="53"/>
      <c r="B17" s="54"/>
      <c r="C17" s="53"/>
      <c r="D17" s="93"/>
      <c r="E17" s="93"/>
      <c r="F17" s="90"/>
      <c r="G17" s="93"/>
      <c r="H17" s="54"/>
      <c r="I17" s="93"/>
      <c r="J17" s="93"/>
      <c r="K17" s="94"/>
      <c r="L17" s="94"/>
    </row>
    <row r="18" customFormat="false" ht="15.75" hidden="false" customHeight="false" outlineLevel="0" collapsed="false">
      <c r="A18" s="95"/>
      <c r="B18" s="96"/>
      <c r="C18" s="95"/>
      <c r="D18" s="97"/>
      <c r="E18" s="97"/>
      <c r="F18" s="97"/>
      <c r="G18" s="97"/>
      <c r="H18" s="98"/>
      <c r="I18" s="97"/>
      <c r="J18" s="97"/>
      <c r="K18" s="99"/>
      <c r="L18" s="99"/>
    </row>
    <row r="19" customFormat="false" ht="15.75" hidden="false" customHeight="false" outlineLevel="0" collapsed="false">
      <c r="A19" s="21" t="s">
        <v>48</v>
      </c>
      <c r="B19" s="7"/>
      <c r="C19" s="5"/>
      <c r="D19" s="6"/>
      <c r="E19" s="8"/>
      <c r="F19" s="7"/>
      <c r="G19" s="8"/>
      <c r="H19" s="5"/>
      <c r="I19" s="7"/>
      <c r="J19" s="9"/>
      <c r="K19" s="7"/>
    </row>
    <row r="20" s="80" customFormat="true" ht="45" hidden="false" customHeight="false" outlineLevel="0" collapsed="false">
      <c r="A20" s="79" t="s">
        <v>13</v>
      </c>
      <c r="B20" s="23" t="s">
        <v>14</v>
      </c>
      <c r="C20" s="79" t="s">
        <v>15</v>
      </c>
      <c r="D20" s="23" t="s">
        <v>86</v>
      </c>
      <c r="E20" s="23" t="s">
        <v>87</v>
      </c>
      <c r="F20" s="23" t="s">
        <v>88</v>
      </c>
      <c r="G20" s="23" t="s">
        <v>89</v>
      </c>
      <c r="H20" s="23" t="s">
        <v>90</v>
      </c>
      <c r="I20" s="23" t="s">
        <v>91</v>
      </c>
      <c r="J20" s="23" t="s">
        <v>92</v>
      </c>
      <c r="K20" s="23" t="s">
        <v>93</v>
      </c>
      <c r="L20" s="23" t="s">
        <v>94</v>
      </c>
    </row>
    <row r="21" s="16" customFormat="true" ht="15" hidden="false" customHeight="false" outlineLevel="0" collapsed="false">
      <c r="A21" s="86" t="str">
        <f aca="false">'Race 1'!A23</f>
        <v>Blur</v>
      </c>
      <c r="B21" s="37" t="str">
        <f aca="false">'Race 1'!B23</f>
        <v>G301</v>
      </c>
      <c r="C21" s="86" t="str">
        <f aca="false">'Race 1'!C23</f>
        <v>G. Levis</v>
      </c>
      <c r="D21" s="90" t="n">
        <f aca="false">'Race 1'!J23</f>
        <v>12</v>
      </c>
      <c r="E21" s="90" t="n">
        <f aca="false">'Race 2'!J23</f>
        <v>12</v>
      </c>
      <c r="F21" s="90" t="n">
        <f aca="false">'Race 3'!J23</f>
        <v>12</v>
      </c>
      <c r="G21" s="90" t="n">
        <f aca="false">'Race 4'!J23</f>
        <v>12</v>
      </c>
      <c r="H21" s="90" t="n">
        <f aca="false">'Race 5'!J23</f>
        <v>12</v>
      </c>
      <c r="I21" s="90" t="n">
        <f aca="false">SUM(D21:H21)</f>
        <v>60</v>
      </c>
      <c r="J21" s="90" t="n">
        <v>12</v>
      </c>
      <c r="K21" s="91" t="n">
        <f aca="false">I21-J21</f>
        <v>48</v>
      </c>
      <c r="L21" s="89"/>
    </row>
    <row r="22" s="16" customFormat="true" ht="15" hidden="false" customHeight="false" outlineLevel="0" collapsed="false">
      <c r="A22" s="86" t="str">
        <f aca="false">'Race 1'!A24</f>
        <v>Pink Panther</v>
      </c>
      <c r="B22" s="37" t="n">
        <f aca="false">'Race 1'!B24</f>
        <v>15</v>
      </c>
      <c r="C22" s="86" t="str">
        <f aca="false">'Race 1'!C24</f>
        <v>J. Stanton</v>
      </c>
      <c r="D22" s="90" t="n">
        <f aca="false">'Race 1'!J24</f>
        <v>12</v>
      </c>
      <c r="E22" s="90" t="n">
        <f aca="false">'Race 2'!J24</f>
        <v>12</v>
      </c>
      <c r="F22" s="90" t="n">
        <f aca="false">'Race 3'!J24</f>
        <v>12</v>
      </c>
      <c r="G22" s="90" t="n">
        <f aca="false">'Race 4'!J24</f>
        <v>12</v>
      </c>
      <c r="H22" s="90" t="n">
        <f aca="false">'Race 5'!J24</f>
        <v>12</v>
      </c>
      <c r="I22" s="90" t="n">
        <f aca="false">SUM(D22:H22)</f>
        <v>60</v>
      </c>
      <c r="J22" s="90" t="n">
        <v>12</v>
      </c>
      <c r="K22" s="91" t="n">
        <f aca="false">I22-J22</f>
        <v>48</v>
      </c>
      <c r="L22" s="89"/>
    </row>
    <row r="23" s="16" customFormat="true" ht="15" hidden="false" customHeight="false" outlineLevel="0" collapsed="false">
      <c r="A23" s="86" t="str">
        <f aca="false">'Race 1'!A25</f>
        <v>A Fine Balance</v>
      </c>
      <c r="B23" s="37" t="str">
        <f aca="false">'Race 1'!B25</f>
        <v>A105</v>
      </c>
      <c r="C23" s="86" t="str">
        <f aca="false">'Race 1'!C25</f>
        <v>J. Carlile</v>
      </c>
      <c r="D23" s="90" t="n">
        <f aca="false">'Race 1'!J25</f>
        <v>12</v>
      </c>
      <c r="E23" s="90" t="n">
        <f aca="false">'Race 2'!J25</f>
        <v>12</v>
      </c>
      <c r="F23" s="90" t="n">
        <f aca="false">'Race 3'!J25</f>
        <v>12</v>
      </c>
      <c r="G23" s="90" t="n">
        <f aca="false">'Race 4'!J25</f>
        <v>12</v>
      </c>
      <c r="H23" s="90" t="n">
        <f aca="false">'Race 5'!J25</f>
        <v>12</v>
      </c>
      <c r="I23" s="90" t="n">
        <f aca="false">SUM(D23:H23)</f>
        <v>60</v>
      </c>
      <c r="J23" s="90" t="n">
        <v>12</v>
      </c>
      <c r="K23" s="91" t="n">
        <f aca="false">I23-J23</f>
        <v>48</v>
      </c>
      <c r="L23" s="89"/>
    </row>
    <row r="24" s="16" customFormat="true" ht="15" hidden="false" customHeight="false" outlineLevel="0" collapsed="false">
      <c r="A24" s="86" t="str">
        <f aca="false">'Race 1'!A26</f>
        <v>Any Excuse</v>
      </c>
      <c r="B24" s="37" t="n">
        <f aca="false">'Race 1'!B26</f>
        <v>4628</v>
      </c>
      <c r="C24" s="86" t="str">
        <f aca="false">'Race 1'!C26</f>
        <v>T. Ainsworth</v>
      </c>
      <c r="D24" s="90" t="n">
        <f aca="false">'Race 1'!J26</f>
        <v>12</v>
      </c>
      <c r="E24" s="90" t="n">
        <f aca="false">'Race 2'!J26</f>
        <v>12</v>
      </c>
      <c r="F24" s="90" t="n">
        <f aca="false">'Race 3'!J26</f>
        <v>12</v>
      </c>
      <c r="G24" s="90" t="n">
        <f aca="false">'Race 4'!J26</f>
        <v>12</v>
      </c>
      <c r="H24" s="90" t="n">
        <f aca="false">'Race 5'!J26</f>
        <v>12</v>
      </c>
      <c r="I24" s="90" t="n">
        <f aca="false">SUM(D24:H24)</f>
        <v>60</v>
      </c>
      <c r="J24" s="90" t="n">
        <v>12</v>
      </c>
      <c r="K24" s="91" t="n">
        <f aca="false">I24-J24</f>
        <v>48</v>
      </c>
      <c r="L24" s="89"/>
    </row>
    <row r="25" s="16" customFormat="true" ht="15" hidden="false" customHeight="false" outlineLevel="0" collapsed="false">
      <c r="A25" s="86" t="str">
        <f aca="false">'Race 1'!A27</f>
        <v>Le Transit Lane</v>
      </c>
      <c r="B25" s="37" t="n">
        <f aca="false">'Race 1'!B27</f>
        <v>4613</v>
      </c>
      <c r="C25" s="86" t="str">
        <f aca="false">'Race 1'!C27</f>
        <v>J. Bradshaw</v>
      </c>
      <c r="D25" s="90" t="n">
        <f aca="false">'Race 1'!J27</f>
        <v>12</v>
      </c>
      <c r="E25" s="90" t="n">
        <f aca="false">'Race 2'!J27</f>
        <v>12</v>
      </c>
      <c r="F25" s="90" t="n">
        <f aca="false">'Race 3'!J27</f>
        <v>12</v>
      </c>
      <c r="G25" s="90" t="n">
        <f aca="false">'Race 4'!J27</f>
        <v>12</v>
      </c>
      <c r="H25" s="90" t="n">
        <f aca="false">'Race 5'!J27</f>
        <v>12</v>
      </c>
      <c r="I25" s="90" t="n">
        <f aca="false">SUM(D25:H25)</f>
        <v>60</v>
      </c>
      <c r="J25" s="90" t="n">
        <v>12</v>
      </c>
      <c r="K25" s="91" t="n">
        <f aca="false">I25-J25</f>
        <v>48</v>
      </c>
      <c r="L25" s="89"/>
    </row>
    <row r="26" s="16" customFormat="true" ht="15" hidden="false" customHeight="false" outlineLevel="0" collapsed="false">
      <c r="A26" s="86" t="str">
        <f aca="false">'Race 1'!A28</f>
        <v>Stridor</v>
      </c>
      <c r="B26" s="37" t="n">
        <f aca="false">'Race 1'!B28</f>
        <v>5979</v>
      </c>
      <c r="C26" s="86" t="str">
        <f aca="false">'Race 1'!C28</f>
        <v>P. Kennedy</v>
      </c>
      <c r="D26" s="90" t="n">
        <f aca="false">'Race 1'!J28</f>
        <v>12</v>
      </c>
      <c r="E26" s="90" t="n">
        <f aca="false">'Race 2'!J28</f>
        <v>12</v>
      </c>
      <c r="F26" s="90" t="n">
        <f aca="false">'Race 3'!J28</f>
        <v>12</v>
      </c>
      <c r="G26" s="90" t="n">
        <f aca="false">'Race 4'!J28</f>
        <v>12</v>
      </c>
      <c r="H26" s="90" t="n">
        <f aca="false">'Race 5'!J28</f>
        <v>12</v>
      </c>
      <c r="I26" s="90" t="n">
        <f aca="false">SUM(D26:H26)</f>
        <v>60</v>
      </c>
      <c r="J26" s="90" t="n">
        <v>12</v>
      </c>
      <c r="K26" s="91" t="n">
        <f aca="false">I26-J26</f>
        <v>48</v>
      </c>
      <c r="L26" s="89"/>
    </row>
    <row r="27" s="16" customFormat="true" ht="15" hidden="false" customHeight="false" outlineLevel="0" collapsed="false">
      <c r="A27" s="86" t="str">
        <f aca="false">'Race 1'!A29</f>
        <v>Xena Warrior Princess</v>
      </c>
      <c r="B27" s="37" t="n">
        <f aca="false">'Race 1'!B29</f>
        <v>4655</v>
      </c>
      <c r="C27" s="86" t="str">
        <f aca="false">'Race 1'!C29</f>
        <v>C. Howe</v>
      </c>
      <c r="D27" s="90" t="n">
        <f aca="false">'Race 1'!J29</f>
        <v>2</v>
      </c>
      <c r="E27" s="90" t="n">
        <f aca="false">'Race 2'!J29</f>
        <v>4</v>
      </c>
      <c r="F27" s="90" t="n">
        <f aca="false">'Race 3'!J29</f>
        <v>2</v>
      </c>
      <c r="G27" s="90" t="n">
        <f aca="false">'Race 4'!J29</f>
        <v>5</v>
      </c>
      <c r="H27" s="90" t="n">
        <f aca="false">'Race 5'!J29</f>
        <v>3</v>
      </c>
      <c r="I27" s="90" t="n">
        <f aca="false">SUM(D27:H27)</f>
        <v>16</v>
      </c>
      <c r="J27" s="90" t="n">
        <v>5</v>
      </c>
      <c r="K27" s="91" t="n">
        <f aca="false">I27-J27</f>
        <v>11</v>
      </c>
      <c r="L27" s="89" t="n">
        <v>3</v>
      </c>
    </row>
    <row r="28" s="16" customFormat="true" ht="15" hidden="false" customHeight="false" outlineLevel="0" collapsed="false">
      <c r="A28" s="86" t="str">
        <f aca="false">'Race 1'!A30</f>
        <v>Firefly</v>
      </c>
      <c r="B28" s="37" t="n">
        <f aca="false">'Race 1'!B30</f>
        <v>2939</v>
      </c>
      <c r="C28" s="86" t="str">
        <f aca="false">'Race 1'!C30</f>
        <v>B. Wilson</v>
      </c>
      <c r="D28" s="90" t="n">
        <f aca="false">'Race 1'!J30</f>
        <v>1</v>
      </c>
      <c r="E28" s="90" t="n">
        <f aca="false">'Race 2'!J30</f>
        <v>1</v>
      </c>
      <c r="F28" s="90" t="n">
        <f aca="false">'Race 3'!J30</f>
        <v>1</v>
      </c>
      <c r="G28" s="90" t="n">
        <f aca="false">'Race 4'!J30</f>
        <v>1</v>
      </c>
      <c r="H28" s="90" t="n">
        <f aca="false">'Race 5'!J30</f>
        <v>2</v>
      </c>
      <c r="I28" s="90" t="n">
        <f aca="false">SUM(D28:H28)</f>
        <v>6</v>
      </c>
      <c r="J28" s="90" t="n">
        <v>2</v>
      </c>
      <c r="K28" s="91" t="n">
        <f aca="false">I28-J28</f>
        <v>4</v>
      </c>
      <c r="L28" s="89" t="n">
        <v>1</v>
      </c>
    </row>
    <row r="29" s="16" customFormat="true" ht="15" hidden="false" customHeight="false" outlineLevel="0" collapsed="false">
      <c r="A29" s="86" t="str">
        <f aca="false">'Race 1'!A31</f>
        <v>Wind Falls</v>
      </c>
      <c r="B29" s="37" t="n">
        <f aca="false">'Race 1'!B31</f>
        <v>6878</v>
      </c>
      <c r="C29" s="86" t="str">
        <f aca="false">'Race 1'!C31</f>
        <v>S. Hume</v>
      </c>
      <c r="D29" s="90" t="n">
        <f aca="false">'Race 1'!J31</f>
        <v>4</v>
      </c>
      <c r="E29" s="90" t="n">
        <f aca="false">'Race 2'!J31</f>
        <v>5</v>
      </c>
      <c r="F29" s="90" t="n">
        <f aca="false">'Race 3'!J31</f>
        <v>12</v>
      </c>
      <c r="G29" s="90" t="n">
        <f aca="false">'Race 4'!J31</f>
        <v>2</v>
      </c>
      <c r="H29" s="90" t="n">
        <f aca="false">'Race 5'!J31</f>
        <v>5</v>
      </c>
      <c r="I29" s="90" t="n">
        <f aca="false">SUM(D29:H29)</f>
        <v>28</v>
      </c>
      <c r="J29" s="90" t="n">
        <v>12</v>
      </c>
      <c r="K29" s="91" t="n">
        <f aca="false">I29-J29</f>
        <v>16</v>
      </c>
      <c r="L29" s="89" t="n">
        <v>5</v>
      </c>
    </row>
    <row r="30" s="16" customFormat="true" ht="15" hidden="false" customHeight="false" outlineLevel="0" collapsed="false">
      <c r="A30" s="86" t="str">
        <f aca="false">'Race 1'!A32</f>
        <v>Farrago</v>
      </c>
      <c r="B30" s="37" t="n">
        <f aca="false">'Race 1'!B32</f>
        <v>1925</v>
      </c>
      <c r="C30" s="86" t="str">
        <f aca="false">'Race 1'!C32</f>
        <v>B. Heaton</v>
      </c>
      <c r="D30" s="90" t="n">
        <f aca="false">'Race 1'!J32</f>
        <v>12</v>
      </c>
      <c r="E30" s="90" t="n">
        <f aca="false">'Race 2'!J32</f>
        <v>2</v>
      </c>
      <c r="F30" s="90" t="n">
        <f aca="false">'Race 3'!J32</f>
        <v>3</v>
      </c>
      <c r="G30" s="90" t="n">
        <f aca="false">'Race 4'!J32</f>
        <v>4</v>
      </c>
      <c r="H30" s="90" t="n">
        <f aca="false">'Race 5'!J32</f>
        <v>1</v>
      </c>
      <c r="I30" s="90" t="n">
        <f aca="false">SUM(D30:H30)</f>
        <v>22</v>
      </c>
      <c r="J30" s="90" t="n">
        <v>12</v>
      </c>
      <c r="K30" s="91" t="n">
        <f aca="false">I30-J30</f>
        <v>10</v>
      </c>
      <c r="L30" s="89" t="n">
        <v>2</v>
      </c>
    </row>
    <row r="31" s="16" customFormat="true" ht="15" hidden="false" customHeight="false" outlineLevel="0" collapsed="false">
      <c r="A31" s="86" t="str">
        <f aca="false">'Race 1'!A33</f>
        <v>Roustabout</v>
      </c>
      <c r="B31" s="37" t="n">
        <f aca="false">'Race 1'!B33</f>
        <v>2393</v>
      </c>
      <c r="C31" s="86" t="str">
        <f aca="false">'Race 1'!C33</f>
        <v>R. Widders</v>
      </c>
      <c r="D31" s="90" t="n">
        <f aca="false">'Race 1'!J33</f>
        <v>3</v>
      </c>
      <c r="E31" s="90" t="n">
        <f aca="false">'Race 2'!J33</f>
        <v>3</v>
      </c>
      <c r="F31" s="90" t="n">
        <f aca="false">'Race 3'!J33</f>
        <v>4</v>
      </c>
      <c r="G31" s="90" t="n">
        <f aca="false">'Race 4'!J33</f>
        <v>3</v>
      </c>
      <c r="H31" s="90" t="n">
        <f aca="false">'Race 5'!J33</f>
        <v>12</v>
      </c>
      <c r="I31" s="90" t="n">
        <f aca="false">SUM(D31:H31)</f>
        <v>25</v>
      </c>
      <c r="J31" s="90" t="n">
        <v>12</v>
      </c>
      <c r="K31" s="91" t="n">
        <f aca="false">I31-J31</f>
        <v>13</v>
      </c>
      <c r="L31" s="92" t="n">
        <v>4</v>
      </c>
    </row>
    <row r="32" s="16" customFormat="true" ht="15" hidden="false" customHeight="false" outlineLevel="0" collapsed="false">
      <c r="A32" s="47"/>
      <c r="B32" s="36"/>
      <c r="C32" s="47"/>
      <c r="D32" s="100"/>
      <c r="E32" s="100"/>
      <c r="F32" s="100"/>
      <c r="G32" s="100"/>
      <c r="H32" s="100"/>
      <c r="I32" s="100"/>
      <c r="J32" s="100"/>
      <c r="K32" s="92"/>
      <c r="L32" s="92"/>
    </row>
    <row r="33" s="16" customFormat="true" ht="15" hidden="false" customHeight="false" outlineLevel="0" collapsed="false">
      <c r="A33" s="53"/>
      <c r="B33" s="54"/>
      <c r="C33" s="53"/>
      <c r="D33" s="54"/>
      <c r="E33" s="54"/>
      <c r="F33" s="54"/>
      <c r="G33" s="54"/>
      <c r="H33" s="54"/>
      <c r="I33" s="54"/>
      <c r="J33" s="54"/>
      <c r="K33" s="94"/>
      <c r="L33" s="94"/>
    </row>
    <row r="34" customFormat="false" ht="12.75" hidden="false" customHeight="false" outlineLevel="0" collapsed="false">
      <c r="H34" s="2"/>
    </row>
  </sheetData>
  <printOptions headings="false" gridLines="false" gridLinesSet="true" horizontalCentered="false" verticalCentered="false"/>
  <pageMargins left="0.75" right="0.75" top="0.380555555555556" bottom="0.6" header="0.340277777777778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22Parramatta River Sailing Club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23:42:10Z</dcterms:created>
  <dc:creator>Brian Wilson</dc:creator>
  <dc:description/>
  <dc:language>en-US</dc:language>
  <cp:lastModifiedBy> </cp:lastModifiedBy>
  <cp:lastPrinted>2016-03-12T06:56:18Z</cp:lastPrinted>
  <dcterms:modified xsi:type="dcterms:W3CDTF">2016-04-02T07:10:46Z</dcterms:modified>
  <cp:revision>0</cp:revision>
  <dc:subject/>
  <dc:title/>
</cp:coreProperties>
</file>